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4"/>
  </bookViews>
  <sheets>
    <sheet name="Annexure-I" sheetId="1" state="visible" r:id="rId2"/>
    <sheet name="Annexure-II" sheetId="2" state="visible" r:id="rId3"/>
    <sheet name="Annexure-III" sheetId="3" state="visible" r:id="rId4"/>
    <sheet name="Annexure-IV" sheetId="4" state="visible" r:id="rId5"/>
    <sheet name="ANNEXURE-V" sheetId="5" state="visible" r:id="rId6"/>
    <sheet name="ANNEXURE -VI" sheetId="6" state="visible" r:id="rId7"/>
    <sheet name="ANNEXUREVII" sheetId="7" state="visible" r:id="rId8"/>
    <sheet name="132KV SC" sheetId="8" state="visible" r:id="rId9"/>
    <sheet name="132KV DC" sheetId="9" state="visible" r:id="rId10"/>
    <sheet name="220KV SC " sheetId="10" state="visible" r:id="rId11"/>
    <sheet name="220KV DC" sheetId="11" state="visible" r:id="rId12"/>
    <sheet name="Sheet1" sheetId="12" state="visible" r:id="rId13"/>
  </sheets>
  <definedNames>
    <definedName function="false" hidden="false" localSheetId="8" name="_xlnm.Print_Area" vbProcedure="false">'132KV DC'!$A$1:$J$71</definedName>
    <definedName function="false" hidden="false" localSheetId="8" name="_xlnm.Print_Titles" vbProcedure="false">'132KV DC'!$2:$3</definedName>
    <definedName function="false" hidden="false" localSheetId="7" name="_xlnm.Print_Area" vbProcedure="false">'132KV SC'!$A$1:$I$73</definedName>
    <definedName function="false" hidden="false" localSheetId="7" name="_xlnm.Print_Titles" vbProcedure="false">'132KV SC'!$2:$3</definedName>
    <definedName function="false" hidden="false" localSheetId="10" name="_xlnm.Print_Titles" vbProcedure="false">'220KV DC'!$2:$3</definedName>
    <definedName function="false" hidden="false" localSheetId="9" name="_xlnm.Print_Area" vbProcedure="false">'220KV SC '!$A$1:$J$71</definedName>
    <definedName function="false" hidden="false" localSheetId="9" name="_xlnm.Print_Titles" vbProcedure="false">'220KV SC '!$2:$3</definedName>
    <definedName function="false" hidden="false" localSheetId="5" name="_xlnm.Print_Area" vbProcedure="false">'ANNEXURE -VI'!$A$1:$G$64</definedName>
    <definedName function="false" hidden="false" localSheetId="5" name="_xlnm.Print_Titles" vbProcedure="false">'ANNEXURE -VI'!$3:$3</definedName>
    <definedName function="false" hidden="false" localSheetId="0" name="_xlnm.Print_Area" vbProcedure="false">'Annexure-I'!$A$1:$G$76</definedName>
    <definedName function="false" hidden="false" localSheetId="0" name="_xlnm.Print_Titles" vbProcedure="false">'Annexure-I'!$3:$4</definedName>
    <definedName function="false" hidden="false" localSheetId="1" name="_xlnm.Print_Area" vbProcedure="false">'Annexure-II'!$A$1:$H$121</definedName>
    <definedName function="false" hidden="false" localSheetId="1" name="_xlnm.Print_Titles" vbProcedure="false">'Annexure-II'!$3:$4</definedName>
    <definedName function="false" hidden="false" localSheetId="2" name="_xlnm.Print_Area" vbProcedure="false">'Annexure-III'!$A$1:$L$139</definedName>
    <definedName function="false" hidden="false" localSheetId="3" name="_xlnm.Print_Area" vbProcedure="false">'Annexure-IV'!$A$1:$D$50</definedName>
    <definedName function="false" hidden="false" localSheetId="4" name="_xlnm.Print_Area" vbProcedure="false">'ANNEXURE-V'!$A$1:$I$146</definedName>
    <definedName function="false" hidden="false" localSheetId="4" name="_xlnm.Print_Titles" vbProcedure="false">'ANNEXURE-V'!$3:$3</definedName>
    <definedName function="false" hidden="false" localSheetId="6" name="_xlnm.Print_Area" vbProcedure="false">ANNEXUREVII!$A$1:$D$140</definedName>
    <definedName function="false" hidden="false" localSheetId="6" name="_xlnm.Print_Titles" vbProcedure="false">ANNEXUREVII!$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5" uniqueCount="1497">
  <si>
    <t xml:space="preserve">ANNEXURE - I</t>
  </si>
  <si>
    <t xml:space="preserve">ERECTION OF 220kV &amp; 132 kV TRANSMISSION LINES </t>
  </si>
  <si>
    <t xml:space="preserve">Sl.  No.</t>
  </si>
  <si>
    <t xml:space="preserve">Item No.</t>
  </si>
  <si>
    <t xml:space="preserve">Description of Item</t>
  </si>
  <si>
    <t xml:space="preserve">Unit</t>
  </si>
  <si>
    <t xml:space="preserve">2012-13</t>
  </si>
  <si>
    <t xml:space="preserve">SS Rate for 2013-14 
(Rs.)</t>
  </si>
  <si>
    <t xml:space="preserve">SSR for 2015-16 (Rs.)
</t>
  </si>
  <si>
    <t xml:space="preserve">(1)</t>
  </si>
  <si>
    <t xml:space="preserve">(2)</t>
  </si>
  <si>
    <t xml:space="preserve">(3)</t>
  </si>
  <si>
    <t xml:space="preserve">(4)</t>
  </si>
  <si>
    <t xml:space="preserve">(5)</t>
  </si>
  <si>
    <t xml:space="preserve">CL1</t>
  </si>
  <si>
    <t xml:space="preserve">Check Survey, peg marking the tower positions on ground, conforming to the approved Profile and tower schedules using GPS, Total stations, Digital theodolites etc.
"the rate is also applicable for re-check survey if any done due to ROW problems"</t>
  </si>
  <si>
    <t xml:space="preserve">kM</t>
  </si>
  <si>
    <t xml:space="preserve">CL2</t>
  </si>
  <si>
    <r>
      <rPr>
        <sz val="11"/>
        <rFont val="Times New Roman"/>
        <family val="1"/>
      </rPr>
      <t xml:space="preserve">Conducting reconnoitery and preliminary survey along bee line with three alternative routes and furnishing report for selecting the best proposal for approval, including cost &amp; conveyance of all materials, hire charges of equipment, tools and plant, preparation of drawings and reports,  labour charges, complete for finished item of work as per the directions of Engineer-in-charge at site</t>
    </r>
    <r>
      <rPr>
        <i val="true"/>
        <u val="single"/>
        <sz val="11"/>
        <rFont val="Times New Roman"/>
        <family val="1"/>
      </rPr>
      <t xml:space="preserve">.(With Theodolite / With GPS equipment  ( As per Clause 4.9 of survey) /With total station equipment).</t>
    </r>
  </si>
  <si>
    <t xml:space="preserve">RKM</t>
  </si>
  <si>
    <t xml:space="preserve">Conducting detailed survey by taking the levels along the route to a corridor of 15 mtrs. width on either side of alignment, at every 20 mtrs. interval and wherever there is a steep increase/decrease in ground profile duly indicating the chainage between angle points, river crossings, railway crossing and major highway crossings and plotting the profiles and preparation of vicinity maps to the standard scales. The survey includes clearing of bushes, branches of tree, crops and shrubs wherever encountered for detailed survey for viewing, for fixing anchor towers and also taking levels etc. required for conducting detailed surveys. </t>
  </si>
  <si>
    <t xml:space="preserve">This work can be done with Theodolite or with GPS equipment (As per clause no.4.9 of survey) or with total station equipment. This work involves the following items.</t>
  </si>
  <si>
    <t xml:space="preserve">CL3</t>
  </si>
  <si>
    <t xml:space="preserve">i)</t>
  </si>
  <si>
    <r>
      <rPr>
        <sz val="11"/>
        <rFont val="Times New Roman"/>
        <family val="1"/>
      </rPr>
      <t xml:space="preserve">Tower schedules as per tower spotting  requirements plotted on reproducible  tracing of profile original with one extra copy shall be given . </t>
    </r>
    <r>
      <rPr>
        <i val="true"/>
        <u val="single"/>
        <sz val="11"/>
        <rFont val="Times New Roman"/>
        <family val="1"/>
      </rPr>
      <t xml:space="preserve">Towers Schedules should be submitted with GPS Co-ordinates.</t>
    </r>
    <r>
      <rPr>
        <i val="true"/>
        <sz val="11"/>
        <rFont val="Times New Roman"/>
        <family val="1"/>
      </rPr>
      <t xml:space="preserve"> Identification of wind zones, collection of Hydraulic data of rivers / drains from competent authority.</t>
    </r>
  </si>
  <si>
    <t xml:space="preserve">CL4</t>
  </si>
  <si>
    <t xml:space="preserve">ii)</t>
  </si>
  <si>
    <t xml:space="preserve">Taking earth resistivity at an interval of 1 Km by electrical resisitivity method (4 point method) or by ERM method.</t>
  </si>
  <si>
    <t xml:space="preserve">Loc</t>
  </si>
  <si>
    <t xml:space="preserve">iii)</t>
  </si>
  <si>
    <t xml:space="preserve">Preparing of PTCC questionnaire, topo sheets extracts with marking of the proposed line. Soil resistivity report, tower sketch, station single line diagram etc. (30 copies/sets) </t>
  </si>
  <si>
    <t xml:space="preserve">CL5</t>
  </si>
  <si>
    <t xml:space="preserve">3 iii) a</t>
  </si>
  <si>
    <t xml:space="preserve">up to 25KM</t>
  </si>
  <si>
    <t xml:space="preserve">Job</t>
  </si>
  <si>
    <t xml:space="preserve">CL6</t>
  </si>
  <si>
    <t xml:space="preserve">3 iii) b</t>
  </si>
  <si>
    <t xml:space="preserve">Above 25KM</t>
  </si>
  <si>
    <t xml:space="preserve">CL7</t>
  </si>
  <si>
    <t xml:space="preserve">3 v)</t>
  </si>
  <si>
    <r>
      <rPr>
        <sz val="11"/>
        <rFont val="Times New Roman"/>
        <family val="1"/>
      </rPr>
      <t xml:space="preserve">Enumeration and numbering of trees, &amp; marking on tree with white letters on yellow paint measuring girth and height of the trees and plotting in the profile. The trees enumerated shall be shown in profile on either side of centre line clearly, </t>
    </r>
    <r>
      <rPr>
        <i val="true"/>
        <u val="single"/>
        <sz val="11"/>
        <rFont val="Times New Roman"/>
        <family val="1"/>
      </rPr>
      <t xml:space="preserve">up to required corridor</t>
    </r>
    <r>
      <rPr>
        <sz val="11"/>
        <rFont val="Times New Roman"/>
        <family val="1"/>
      </rPr>
      <t xml:space="preserve"> </t>
    </r>
    <r>
      <rPr>
        <u val="single"/>
        <sz val="11"/>
        <rFont val="Times New Roman"/>
        <family val="1"/>
      </rPr>
      <t xml:space="preserve">for 132kV Line -27 Metres &amp; 220kV Line -35 Meters)</t>
    </r>
    <r>
      <rPr>
        <sz val="11"/>
        <rFont val="Times New Roman"/>
        <family val="1"/>
      </rPr>
      <t xml:space="preserve"> indicating name of tree, girth &amp; height. Separate tree schedule should be submitted along with the profile for arriving tree compensation amount.</t>
    </r>
  </si>
  <si>
    <t xml:space="preserve">Each</t>
  </si>
  <si>
    <t xml:space="preserve">CL8</t>
  </si>
  <si>
    <t xml:space="preserve">3 (vi)</t>
  </si>
  <si>
    <t xml:space="preserve">Preparation of ground profiles for Railway crossing, River crossing and EHV power line crossing separately wherever required.</t>
  </si>
  <si>
    <t xml:space="preserve">Each crossing</t>
  </si>
  <si>
    <t xml:space="preserve">The above rates shall include cost and conveyance of all materials hire charges of equipment tools &amp; plant, preparation of profile drawing, painting of trees, labour charges, preparation of report etc.,  complete for finished item of work as per instructions of Engineer-in-charge.   </t>
  </si>
  <si>
    <t xml:space="preserve">CL9</t>
  </si>
  <si>
    <t xml:space="preserve">Excavation of trial pits of standard dimensions of 1 mtr X 1 mtr. width upto 3 mtrs. depth at 1 KM interval or wherever there is abnormal change in topography and taking observation of soil strata for classification of foundation and position of existing ground water table/depth of water in the existing open wells if any and back filling the trial pits after vetting by Departmental officials.</t>
  </si>
  <si>
    <r>
      <rPr>
        <u val="single"/>
        <sz val="11"/>
        <rFont val="Times New Roman"/>
        <family val="1"/>
      </rPr>
      <t xml:space="preserve">Setting of stubs with stub-setting template</t>
    </r>
    <r>
      <rPr>
        <sz val="11"/>
        <rFont val="Times New Roman"/>
        <family val="1"/>
      </rPr>
      <t xml:space="preserve"> : Erection of stubs, stub template, fixing of jacks for supporting template, allignment and levelling for exact location of stubs of stubsetting template, dismantling of template after completion of initial curing of C.C.,  movement of template from one location to other location       (A minimum lead of 1 KM is adopted).</t>
    </r>
  </si>
  <si>
    <t xml:space="preserve">CL10</t>
  </si>
  <si>
    <t xml:space="preserve">(a)</t>
  </si>
  <si>
    <t xml:space="preserve">132 KV P, R &amp; S-Type Towers</t>
  </si>
  <si>
    <t xml:space="preserve">Loc.</t>
  </si>
  <si>
    <t xml:space="preserve">CL11</t>
  </si>
  <si>
    <t xml:space="preserve">(b)</t>
  </si>
  <si>
    <t xml:space="preserve">220 KV A, B, C &amp; D-Type Towers</t>
  </si>
  <si>
    <t xml:space="preserve">CL12</t>
  </si>
  <si>
    <t xml:space="preserve">(c)</t>
  </si>
  <si>
    <t xml:space="preserve">132 KV Multi circuit Towers</t>
  </si>
  <si>
    <t xml:space="preserve">CL13</t>
  </si>
  <si>
    <t xml:space="preserve">(d)</t>
  </si>
  <si>
    <t xml:space="preserve">220 KV Multi circuit Towers</t>
  </si>
  <si>
    <t xml:space="preserve">CL14</t>
  </si>
  <si>
    <t xml:space="preserve">(e)</t>
  </si>
  <si>
    <t xml:space="preserve">132kV Narrow based Multi Circuit Towers.</t>
  </si>
  <si>
    <t xml:space="preserve">Single pit</t>
  </si>
  <si>
    <t xml:space="preserve">CL15</t>
  </si>
  <si>
    <t xml:space="preserve">(f)</t>
  </si>
  <si>
    <t xml:space="preserve">220kV Narrow based Multi Circuit Towers.</t>
  </si>
  <si>
    <t xml:space="preserve">CL16</t>
  </si>
  <si>
    <t xml:space="preserve">(g)</t>
  </si>
  <si>
    <t xml:space="preserve">Pole/structure for termination of 220/132kV cables</t>
  </si>
  <si>
    <t xml:space="preserve">new item</t>
  </si>
  <si>
    <t xml:space="preserve">CL17</t>
  </si>
  <si>
    <t xml:space="preserve">(h)</t>
  </si>
  <si>
    <t xml:space="preserve"> 220 /132 kV  Narrow based tower </t>
  </si>
  <si>
    <t xml:space="preserve">CL18</t>
  </si>
  <si>
    <t xml:space="preserve">6(a)</t>
  </si>
  <si>
    <t xml:space="preserve">Erection of tower structures, including all types of extensions except JC type towers (stub template erection and dismantling are not to be included)   (including 3 mtr.,  6 mtr. , 9 mtr., &amp; 12 mtr. extensions) </t>
  </si>
  <si>
    <t xml:space="preserve">MT</t>
  </si>
  <si>
    <t xml:space="preserve">CL19</t>
  </si>
  <si>
    <t xml:space="preserve">6(b)</t>
  </si>
  <si>
    <r>
      <rPr>
        <sz val="11"/>
        <rFont val="Times New Roman"/>
        <family val="1"/>
      </rPr>
      <t xml:space="preserve">Erection of all types of narrow based towers / multi circuit tower structures</t>
    </r>
    <r>
      <rPr>
        <u val="single"/>
        <sz val="11"/>
        <rFont val="Times New Roman"/>
        <family val="1"/>
      </rPr>
      <t xml:space="preserve"> / narrow based multi circuit towers structures</t>
    </r>
    <r>
      <rPr>
        <sz val="11"/>
        <rFont val="Times New Roman"/>
        <family val="1"/>
      </rPr>
      <t xml:space="preserve">, including all types of extensions except JC type towers (stub template erection and dismantling are not to be included)   (including 3 mtr.,  6 mtr. , 9 mtr., &amp; 12 mtr. extensions) </t>
    </r>
  </si>
  <si>
    <t xml:space="preserve">CL20</t>
  </si>
  <si>
    <t xml:space="preserve">6(c)</t>
  </si>
  <si>
    <t xml:space="preserve">Erection of  all types of  'JC' Type tower structures, including all types of extensions (stub template erection and dismantling are not to be included)   (including '0' based, Extended and Truncated) </t>
  </si>
  <si>
    <t xml:space="preserve">CL21</t>
  </si>
  <si>
    <t xml:space="preserve">7(d)</t>
  </si>
  <si>
    <t xml:space="preserve">Erection of  all types of  'Narrow based tower structures, including all types of extensions (stub template erection and dismantling are not to be included)   (including 3 mtr.,  6 mtr. , 9 mtr., &amp; 12 mtr. extensions) </t>
  </si>
  <si>
    <t xml:space="preserve">CL22</t>
  </si>
  <si>
    <t xml:space="preserve">6(d)</t>
  </si>
  <si>
    <t xml:space="preserve">Erection of pole/structure for 220/132 kV cable termination</t>
  </si>
  <si>
    <r>
      <rPr>
        <sz val="11"/>
        <rFont val="Times New Roman"/>
        <family val="1"/>
      </rPr>
      <t xml:space="preserve">STRINGING OF POWER CONDUCTOR: Hoisting of tension insulators and Suspension insulators, paving out the conductor, rough sagging,Jointing, tensioning, clipping and fixing of preformed Armour rods and vibration dampers. measuring ground clearances wherever necessary.</t>
    </r>
    <r>
      <rPr>
        <u val="single"/>
        <sz val="11"/>
        <rFont val="Times New Roman"/>
        <family val="1"/>
      </rPr>
      <t xml:space="preserve">Which excludes the works involved in the crossing of LT, 11kV &amp; 33kV power lines  viz dismantling and restringing of conductor                                                  </t>
    </r>
  </si>
  <si>
    <t xml:space="preserve">CL23</t>
  </si>
  <si>
    <t xml:space="preserve">(i)</t>
  </si>
  <si>
    <t xml:space="preserve">3 Nos. Zebra conductors</t>
  </si>
  <si>
    <t xml:space="preserve">CL24</t>
  </si>
  <si>
    <t xml:space="preserve">(ii)</t>
  </si>
  <si>
    <t xml:space="preserve">6 Nos. Zebra conductors</t>
  </si>
  <si>
    <t xml:space="preserve">CL25</t>
  </si>
  <si>
    <t xml:space="preserve">(iii)</t>
  </si>
  <si>
    <t xml:space="preserve">2 Nos. Panther  conductors</t>
  </si>
  <si>
    <t xml:space="preserve">CL26</t>
  </si>
  <si>
    <t xml:space="preserve">(iv)</t>
  </si>
  <si>
    <t xml:space="preserve">3 Nos. Panther  conductors</t>
  </si>
  <si>
    <t xml:space="preserve">CL27</t>
  </si>
  <si>
    <t xml:space="preserve">(v)</t>
  </si>
  <si>
    <t xml:space="preserve">6 Nos. Panther conductors</t>
  </si>
  <si>
    <t xml:space="preserve">CL28</t>
  </si>
  <si>
    <t xml:space="preserve">(vi)</t>
  </si>
  <si>
    <t xml:space="preserve">2 Nos. Moose conductors</t>
  </si>
  <si>
    <t xml:space="preserve">CL29</t>
  </si>
  <si>
    <t xml:space="preserve">(vii)</t>
  </si>
  <si>
    <t xml:space="preserve">3 Nos. Moose conductors</t>
  </si>
  <si>
    <t xml:space="preserve">CL30</t>
  </si>
  <si>
    <t xml:space="preserve">(viii) (a)</t>
  </si>
  <si>
    <t xml:space="preserve">6 Nos. Moose conductors</t>
  </si>
  <si>
    <t xml:space="preserve">CL 31</t>
  </si>
  <si>
    <t xml:space="preserve">(viii) (b)</t>
  </si>
  <si>
    <t xml:space="preserve">6 Nos. Twin Moose conductors</t>
  </si>
  <si>
    <t xml:space="preserve">CL32</t>
  </si>
  <si>
    <t xml:space="preserve">(ix)</t>
  </si>
  <si>
    <t xml:space="preserve">3 Nos. Bear conductors</t>
  </si>
  <si>
    <t xml:space="preserve">CL33</t>
  </si>
  <si>
    <t xml:space="preserve">(x)</t>
  </si>
  <si>
    <t xml:space="preserve">6 Nos. Bear conductors</t>
  </si>
  <si>
    <t xml:space="preserve">CL34</t>
  </si>
  <si>
    <t xml:space="preserve">(xi)</t>
  </si>
  <si>
    <t xml:space="preserve">3 Nos. Dog conductors</t>
  </si>
  <si>
    <t xml:space="preserve">CL35</t>
  </si>
  <si>
    <t xml:space="preserve">(xii)</t>
  </si>
  <si>
    <t xml:space="preserve">6 Nos. Dog conductors</t>
  </si>
  <si>
    <t xml:space="preserve">STRINGING OF HTLS POWER CONDUCTOR using tension -puller machine: Hoisting of tension insulators and Suspension insulators, paving out the conductor, rough sagging,Jointing, tensioning, clipping and fixing of preformed Armour rods and vibration dampers. measuring ground clearances wherever necessary.Which excludes the works involved in the crossing of LT, 11kV &amp; 33kV power lines  viz dismantling and restringing of conductor.                                                  </t>
  </si>
  <si>
    <t xml:space="preserve">CL36</t>
  </si>
  <si>
    <t xml:space="preserve">3 Nos Moose Conductors </t>
  </si>
  <si>
    <t xml:space="preserve">CL37</t>
  </si>
  <si>
    <t xml:space="preserve">6 Nos Moose Conductors</t>
  </si>
  <si>
    <t xml:space="preserve">CL38</t>
  </si>
  <si>
    <t xml:space="preserve">3 Nos Zebra Conductors </t>
  </si>
  <si>
    <t xml:space="preserve">Please refer 400kV SSR</t>
  </si>
  <si>
    <t xml:space="preserve">CL39</t>
  </si>
  <si>
    <t xml:space="preserve">6 Nos Zebra Conductors </t>
  </si>
  <si>
    <t xml:space="preserve">CL40</t>
  </si>
  <si>
    <t xml:space="preserve">3 Nos Panther Conductors </t>
  </si>
  <si>
    <t xml:space="preserve">CL41</t>
  </si>
  <si>
    <t xml:space="preserve">6 Nos Panther Conductors </t>
  </si>
  <si>
    <t xml:space="preserve">CL42</t>
  </si>
  <si>
    <t xml:space="preserve">Stringing of Earthwire:   FIxing hardware,   paving out earth wire, jointing, tensioning, stringing  and  clamping of 7/3.15 mm high tensile galvanised steel wire.</t>
  </si>
  <si>
    <t xml:space="preserve">CL43</t>
  </si>
  <si>
    <r>
      <rPr>
        <sz val="11"/>
        <rFont val="Times New Roman"/>
        <family val="1"/>
      </rPr>
      <t xml:space="preserve">Earthing of towers including cost of Excavation, Back-filling, including cost of 25 mm dia 2.5 mm thick, class 'C' G.I. pipe of 3.00 Mtrs length with 50X6 mm G.I. Flat 4.05 Mtrs long, </t>
    </r>
    <r>
      <rPr>
        <i val="true"/>
        <u val="single"/>
        <sz val="11"/>
        <rFont val="Times New Roman"/>
        <family val="1"/>
      </rPr>
      <t xml:space="preserve">BH Coke</t>
    </r>
    <r>
      <rPr>
        <sz val="11"/>
        <rFont val="Times New Roman"/>
        <family val="1"/>
      </rPr>
      <t xml:space="preserve">, Salt etc., and measuring tower footing resistance.</t>
    </r>
  </si>
  <si>
    <t xml:space="preserve">Nos.</t>
  </si>
  <si>
    <t xml:space="preserve">CL44</t>
  </si>
  <si>
    <t xml:space="preserve">Slant Earthing of towers including cost of Excavation, Back-filling, including cost of 25 mm dia 2.5 mm thick, class 'C' G.I. pipe of 3.00 Mtrs length, with 50x6mm G.I. Flat of 4.05 Meters, BH Coke, Salt etc., and measuring tower footing resistance.</t>
  </si>
  <si>
    <t xml:space="preserve">CL45</t>
  </si>
  <si>
    <r>
      <rPr>
        <sz val="11"/>
        <rFont val="Times New Roman"/>
        <family val="1"/>
      </rPr>
      <t xml:space="preserve">Earthing of towers including cost of Excavation, Back-filling, including cost of 25 mm dia 2.5 mm thick, class 'C' G.I. pipe of 3.00 Mtrs length,</t>
    </r>
    <r>
      <rPr>
        <i val="true"/>
        <u val="single"/>
        <sz val="11"/>
        <rFont val="Times New Roman"/>
        <family val="1"/>
      </rPr>
      <t xml:space="preserve">BH Coke</t>
    </r>
    <r>
      <rPr>
        <sz val="11"/>
        <rFont val="Times New Roman"/>
        <family val="1"/>
      </rPr>
      <t xml:space="preserve">, Salt etc., and measuring tower footing resistance. (Without GI Flat ) for counter poise earthing.</t>
    </r>
  </si>
  <si>
    <t xml:space="preserve">CL46</t>
  </si>
  <si>
    <t xml:space="preserve">Counterpoise earthing including clamping devices and terminal lugs, but excluding cost of steel wire. </t>
  </si>
  <si>
    <t xml:space="preserve">Rmts</t>
  </si>
  <si>
    <t xml:space="preserve">CL47</t>
  </si>
  <si>
    <t xml:space="preserve">Half round welding of G.I.bolts and nuts of towers in the section between ground level &amp; upto bottom X-arm level including all bolts connecting the bracings at the bottom X-arm level and painting the welded portion with one coat of zinc rich paint.</t>
  </si>
  <si>
    <t xml:space="preserve">CL48</t>
  </si>
  <si>
    <t xml:space="preserve">Half round welding of G.I.bolts and nuts of towers in the section between ground level &amp; upto bottom X-arm level including all bolts connecting the bracings at the bottom X-arm level and painting the welded portion with one coat of zinc rich paint- For JC type towers</t>
  </si>
  <si>
    <t xml:space="preserve">CL49</t>
  </si>
  <si>
    <t xml:space="preserve">Laying of 33 kV 400 sq.mm XLPE cable</t>
  </si>
  <si>
    <t xml:space="preserve">CL50</t>
  </si>
  <si>
    <t xml:space="preserve">Termination of 400 sq.mm XLPE cable</t>
  </si>
  <si>
    <t xml:space="preserve">CL51</t>
  </si>
  <si>
    <t xml:space="preserve">Dismantling &amp; re stringing of 33 kV conductor (all types of conductors) for crossing of 33 kV line during stringing of EHT lines.</t>
  </si>
  <si>
    <t xml:space="preserve">Per conductor</t>
  </si>
  <si>
    <t xml:space="preserve">CL52</t>
  </si>
  <si>
    <t xml:space="preserve">Dismantling &amp; re stringing of 11 kV conductor (all types of conductors) for crossing of 11 kV line during stringing of EHT lines</t>
  </si>
  <si>
    <t xml:space="preserve">CL53</t>
  </si>
  <si>
    <t xml:space="preserve">Dismantling &amp; re stringing of LT conductor/cables for crossing of LT line (all types) during stringing of EHT lines</t>
  </si>
  <si>
    <t xml:space="preserve">CL54</t>
  </si>
  <si>
    <t xml:space="preserve">Methodology for DGPS Survey in Forest and other lands: Collecting boundary point all bends of corridor or boundary area with DGPS. DGPS consists of Base receiver and Rover receiver. Base is kept stationary and with rover corridor points shall be collected observing each point min 15 minutes. Base receiver and Rover receiver collected data is post processed in Trimble business center software to achieve centimeter level accuracy. (Instrument: Trimble R3 DGPS) (software used: Trimble business software)</t>
  </si>
  <si>
    <t xml:space="preserve">                                                              Sd/-(D.PRABHAKAR RAO)</t>
  </si>
  <si>
    <t xml:space="preserve">                   CHAIRMAN &amp;MANAGING DIRECTOR</t>
  </si>
  <si>
    <t xml:space="preserve">// FORWARD BY ORDER //</t>
  </si>
  <si>
    <t xml:space="preserve">DIVISIONAL ENGINEER-I</t>
  </si>
  <si>
    <t xml:space="preserve">O/o Chief Engineer(Transmission)</t>
  </si>
  <si>
    <t xml:space="preserve">TSTRANSCO</t>
  </si>
  <si>
    <t xml:space="preserve">Vidyut Soudha, Hyderabad</t>
  </si>
  <si>
    <t xml:space="preserve">ANNEXURE - II</t>
  </si>
  <si>
    <t xml:space="preserve">ERECTION OF 220kV, 132 kV &amp; 33kV SUBSTATIONS</t>
  </si>
  <si>
    <t xml:space="preserve">SS Rate for 
2013-14
(Rs.)</t>
  </si>
  <si>
    <t xml:space="preserve">Based on labour data</t>
  </si>
  <si>
    <t xml:space="preserve">Rate for 2015-16 (Rs.)</t>
  </si>
  <si>
    <t xml:space="preserve">(6)</t>
  </si>
  <si>
    <t xml:space="preserve">CS1</t>
  </si>
  <si>
    <r>
      <rPr>
        <sz val="11"/>
        <rFont val="Times New Roman"/>
        <family val="1"/>
      </rPr>
      <t xml:space="preserve">Hoisting of Insulators and hardware, stretching the conductor and stringing of </t>
    </r>
    <r>
      <rPr>
        <b val="true"/>
        <i val="true"/>
        <u val="single"/>
        <sz val="11"/>
        <rFont val="Times New Roman"/>
        <family val="1"/>
      </rPr>
      <t xml:space="preserve">220 kV bus</t>
    </r>
    <r>
      <rPr>
        <sz val="11"/>
        <rFont val="Times New Roman"/>
        <family val="1"/>
      </rPr>
      <t xml:space="preserve"> comprising of three phases  with </t>
    </r>
    <r>
      <rPr>
        <b val="true"/>
        <i val="true"/>
        <u val="single"/>
        <sz val="11"/>
        <rFont val="Times New Roman"/>
        <family val="1"/>
      </rPr>
      <t xml:space="preserve">Quadraple</t>
    </r>
    <r>
      <rPr>
        <sz val="11"/>
        <rFont val="Times New Roman"/>
        <family val="1"/>
      </rPr>
      <t xml:space="preserve"> </t>
    </r>
    <r>
      <rPr>
        <b val="true"/>
        <i val="true"/>
        <u val="single"/>
        <sz val="11"/>
        <rFont val="Times New Roman"/>
        <family val="1"/>
      </rPr>
      <t xml:space="preserve">Moose</t>
    </r>
    <r>
      <rPr>
        <sz val="11"/>
        <rFont val="Times New Roman"/>
        <family val="1"/>
      </rPr>
      <t xml:space="preserve"> conductor to a tension of</t>
    </r>
    <r>
      <rPr>
        <b val="true"/>
        <sz val="11"/>
        <rFont val="Times New Roman"/>
        <family val="1"/>
      </rPr>
      <t xml:space="preserve"> 900kgs for single moose conductor</t>
    </r>
    <r>
      <rPr>
        <sz val="11"/>
        <rFont val="Times New Roman"/>
        <family val="1"/>
      </rPr>
      <t xml:space="preserve">.( </t>
    </r>
    <r>
      <rPr>
        <b val="true"/>
        <i val="true"/>
        <sz val="11"/>
        <rFont val="Times New Roman"/>
        <family val="1"/>
      </rPr>
      <t xml:space="preserve">The maximum length or up to a length of bus section of</t>
    </r>
    <r>
      <rPr>
        <sz val="11"/>
        <rFont val="Times New Roman"/>
        <family val="1"/>
      </rPr>
      <t xml:space="preserve"> </t>
    </r>
    <r>
      <rPr>
        <b val="true"/>
        <u val="single"/>
        <sz val="11"/>
        <rFont val="Times New Roman"/>
        <family val="1"/>
      </rPr>
      <t xml:space="preserve">40m</t>
    </r>
    <r>
      <rPr>
        <sz val="11"/>
        <rFont val="Times New Roman"/>
        <family val="1"/>
      </rPr>
      <t xml:space="preserve">)</t>
    </r>
  </si>
  <si>
    <t xml:space="preserve">Bus Section</t>
  </si>
  <si>
    <t xml:space="preserve">CS2</t>
  </si>
  <si>
    <r>
      <rPr>
        <sz val="11"/>
        <rFont val="Times New Roman"/>
        <family val="1"/>
      </rPr>
      <t xml:space="preserve">Hoisting of Insulators and hardware, stretching the conductor and stringing of </t>
    </r>
    <r>
      <rPr>
        <b val="true"/>
        <i val="true"/>
        <u val="single"/>
        <sz val="11"/>
        <rFont val="Times New Roman"/>
        <family val="1"/>
      </rPr>
      <t xml:space="preserve">220 kV bus</t>
    </r>
    <r>
      <rPr>
        <sz val="11"/>
        <rFont val="Times New Roman"/>
        <family val="1"/>
      </rPr>
      <t xml:space="preserve"> comprising of three phases  with </t>
    </r>
    <r>
      <rPr>
        <b val="true"/>
        <i val="true"/>
        <u val="single"/>
        <sz val="11"/>
        <rFont val="Times New Roman"/>
        <family val="1"/>
      </rPr>
      <t xml:space="preserve">single Zebra/Moose</t>
    </r>
    <r>
      <rPr>
        <sz val="11"/>
        <rFont val="Times New Roman"/>
        <family val="1"/>
      </rPr>
      <t xml:space="preserve"> conductor to a tension of </t>
    </r>
    <r>
      <rPr>
        <b val="true"/>
        <sz val="11"/>
        <rFont val="Times New Roman"/>
        <family val="1"/>
      </rPr>
      <t xml:space="preserve">900kgs</t>
    </r>
    <r>
      <rPr>
        <sz val="11"/>
        <rFont val="Times New Roman"/>
        <family val="1"/>
      </rPr>
      <t xml:space="preserve">.( The maximum length or up to a length of bus section of </t>
    </r>
    <r>
      <rPr>
        <b val="true"/>
        <u val="single"/>
        <sz val="11"/>
        <rFont val="Times New Roman"/>
        <family val="1"/>
      </rPr>
      <t xml:space="preserve">40m</t>
    </r>
    <r>
      <rPr>
        <sz val="11"/>
        <rFont val="Times New Roman"/>
        <family val="1"/>
      </rPr>
      <t xml:space="preserve">)</t>
    </r>
  </si>
  <si>
    <t xml:space="preserve">CS3</t>
  </si>
  <si>
    <r>
      <rPr>
        <sz val="11"/>
        <rFont val="Times New Roman"/>
        <family val="1"/>
      </rPr>
      <t xml:space="preserve">Hoisting of Insulators and hardware, stretching the conductor and stringing of </t>
    </r>
    <r>
      <rPr>
        <b val="true"/>
        <i val="true"/>
        <u val="single"/>
        <sz val="11"/>
        <rFont val="Times New Roman"/>
        <family val="1"/>
      </rPr>
      <t xml:space="preserve">220 kV bus</t>
    </r>
    <r>
      <rPr>
        <sz val="11"/>
        <rFont val="Times New Roman"/>
        <family val="1"/>
      </rPr>
      <t xml:space="preserve"> comprising of three phases with </t>
    </r>
    <r>
      <rPr>
        <b val="true"/>
        <i val="true"/>
        <u val="single"/>
        <sz val="11"/>
        <rFont val="Times New Roman"/>
        <family val="1"/>
      </rPr>
      <t xml:space="preserve">Twin Zebra/Moose</t>
    </r>
    <r>
      <rPr>
        <sz val="11"/>
        <rFont val="Times New Roman"/>
        <family val="1"/>
      </rPr>
      <t xml:space="preserve"> conductor to a tension of </t>
    </r>
    <r>
      <rPr>
        <b val="true"/>
        <sz val="11"/>
        <rFont val="Times New Roman"/>
        <family val="1"/>
      </rPr>
      <t xml:space="preserve">1800kgs</t>
    </r>
    <r>
      <rPr>
        <sz val="11"/>
        <rFont val="Times New Roman"/>
        <family val="1"/>
      </rPr>
      <t xml:space="preserve">, including fixing of spacer clamps( The maximum length or up to a length of bus section of  </t>
    </r>
    <r>
      <rPr>
        <b val="true"/>
        <u val="single"/>
        <sz val="11"/>
        <rFont val="Times New Roman"/>
        <family val="1"/>
      </rPr>
      <t xml:space="preserve">40m</t>
    </r>
    <r>
      <rPr>
        <sz val="11"/>
        <rFont val="Times New Roman"/>
        <family val="1"/>
      </rPr>
      <t xml:space="preserve">).</t>
    </r>
  </si>
  <si>
    <t xml:space="preserve">CS4</t>
  </si>
  <si>
    <r>
      <rPr>
        <sz val="11"/>
        <rFont val="Times New Roman"/>
        <family val="1"/>
      </rPr>
      <t xml:space="preserve">Hoisting of Insulators and hardware, stretching the conductor and stringing of </t>
    </r>
    <r>
      <rPr>
        <b val="true"/>
        <i val="true"/>
        <u val="single"/>
        <sz val="11"/>
        <rFont val="Times New Roman"/>
        <family val="1"/>
      </rPr>
      <t xml:space="preserve">132 kV bus</t>
    </r>
    <r>
      <rPr>
        <sz val="11"/>
        <rFont val="Times New Roman"/>
        <family val="1"/>
      </rPr>
      <t xml:space="preserve"> comprising of three phases with </t>
    </r>
    <r>
      <rPr>
        <b val="true"/>
        <i val="true"/>
        <u val="single"/>
        <sz val="11"/>
        <rFont val="Times New Roman"/>
        <family val="1"/>
      </rPr>
      <t xml:space="preserve">Single Zebra/Moose</t>
    </r>
    <r>
      <rPr>
        <sz val="11"/>
        <rFont val="Times New Roman"/>
        <family val="1"/>
      </rPr>
      <t xml:space="preserve"> conductor to a tension of </t>
    </r>
    <r>
      <rPr>
        <b val="true"/>
        <sz val="11"/>
        <rFont val="Times New Roman"/>
        <family val="1"/>
      </rPr>
      <t xml:space="preserve">900kgs</t>
    </r>
    <r>
      <rPr>
        <sz val="11"/>
        <rFont val="Times New Roman"/>
        <family val="1"/>
      </rPr>
      <t xml:space="preserve">.( The maximum length or up to a length of bus section of  </t>
    </r>
    <r>
      <rPr>
        <b val="true"/>
        <u val="single"/>
        <sz val="11"/>
        <rFont val="Times New Roman"/>
        <family val="1"/>
      </rPr>
      <t xml:space="preserve">45m</t>
    </r>
    <r>
      <rPr>
        <sz val="11"/>
        <rFont val="Times New Roman"/>
        <family val="1"/>
      </rPr>
      <t xml:space="preserve">).</t>
    </r>
  </si>
  <si>
    <t xml:space="preserve">CS5</t>
  </si>
  <si>
    <r>
      <rPr>
        <sz val="11"/>
        <rFont val="Times New Roman"/>
        <family val="1"/>
      </rPr>
      <t xml:space="preserve">Hoisting of Insulators and hardware, stretching the conductor and stringing of </t>
    </r>
    <r>
      <rPr>
        <b val="true"/>
        <i val="true"/>
        <u val="single"/>
        <sz val="11"/>
        <rFont val="Times New Roman"/>
        <family val="1"/>
      </rPr>
      <t xml:space="preserve">132 kV bus</t>
    </r>
    <r>
      <rPr>
        <sz val="11"/>
        <rFont val="Times New Roman"/>
        <family val="1"/>
      </rPr>
      <t xml:space="preserve"> comprising of three phases with </t>
    </r>
    <r>
      <rPr>
        <b val="true"/>
        <i val="true"/>
        <u val="single"/>
        <sz val="11"/>
        <rFont val="Times New Roman"/>
        <family val="1"/>
      </rPr>
      <t xml:space="preserve">Twin Zebra/Moose</t>
    </r>
    <r>
      <rPr>
        <sz val="11"/>
        <rFont val="Times New Roman"/>
        <family val="1"/>
      </rPr>
      <t xml:space="preserve"> conductor to a tension of </t>
    </r>
    <r>
      <rPr>
        <b val="true"/>
        <sz val="11"/>
        <rFont val="Times New Roman"/>
        <family val="1"/>
      </rPr>
      <t xml:space="preserve">1800kgs</t>
    </r>
    <r>
      <rPr>
        <sz val="11"/>
        <rFont val="Times New Roman"/>
        <family val="1"/>
      </rPr>
      <t xml:space="preserve"> including fixing of spacer clamps.( The maximum length or up to a length of bus section of  </t>
    </r>
    <r>
      <rPr>
        <b val="true"/>
        <sz val="11"/>
        <rFont val="Times New Roman"/>
        <family val="1"/>
      </rPr>
      <t xml:space="preserve">45m</t>
    </r>
    <r>
      <rPr>
        <sz val="11"/>
        <rFont val="Times New Roman"/>
        <family val="1"/>
      </rPr>
      <t xml:space="preserve">).</t>
    </r>
  </si>
  <si>
    <t xml:space="preserve">CS6</t>
  </si>
  <si>
    <r>
      <rPr>
        <sz val="11"/>
        <rFont val="Times New Roman"/>
        <family val="1"/>
      </rPr>
      <t xml:space="preserve">Hoisting of Insulators and hardware, stretching the conductor and stringing of </t>
    </r>
    <r>
      <rPr>
        <b val="true"/>
        <sz val="11"/>
        <rFont val="Times New Roman"/>
        <family val="1"/>
      </rPr>
      <t xml:space="preserve">33 kV bu</t>
    </r>
    <r>
      <rPr>
        <sz val="11"/>
        <rFont val="Times New Roman"/>
        <family val="1"/>
      </rPr>
      <t xml:space="preserve">s comprising of three phases with </t>
    </r>
    <r>
      <rPr>
        <b val="true"/>
        <i val="true"/>
        <u val="single"/>
        <sz val="11"/>
        <rFont val="Times New Roman"/>
        <family val="1"/>
      </rPr>
      <t xml:space="preserve">Single Zebra/Moose</t>
    </r>
    <r>
      <rPr>
        <sz val="11"/>
        <rFont val="Times New Roman"/>
        <family val="1"/>
      </rPr>
      <t xml:space="preserve"> conductor to a tension of </t>
    </r>
    <r>
      <rPr>
        <b val="true"/>
        <sz val="11"/>
        <rFont val="Times New Roman"/>
        <family val="1"/>
      </rPr>
      <t xml:space="preserve">450kgs</t>
    </r>
    <r>
      <rPr>
        <sz val="11"/>
        <rFont val="Times New Roman"/>
        <family val="1"/>
      </rPr>
      <t xml:space="preserve">.( The maximum length or up to a length of bus section of </t>
    </r>
    <r>
      <rPr>
        <b val="true"/>
        <sz val="11"/>
        <rFont val="Times New Roman"/>
        <family val="1"/>
      </rPr>
      <t xml:space="preserve"> 20m</t>
    </r>
    <r>
      <rPr>
        <sz val="11"/>
        <rFont val="Times New Roman"/>
        <family val="1"/>
      </rPr>
      <t xml:space="preserve">).</t>
    </r>
  </si>
  <si>
    <t xml:space="preserve">CS7</t>
  </si>
  <si>
    <r>
      <rPr>
        <sz val="11"/>
        <rFont val="Times New Roman"/>
        <family val="1"/>
      </rPr>
      <t xml:space="preserve">Hoisting of Insulators and hardware, stretching the conductor and stringing of </t>
    </r>
    <r>
      <rPr>
        <b val="true"/>
        <i val="true"/>
        <u val="single"/>
        <sz val="11"/>
        <rFont val="Times New Roman"/>
        <family val="1"/>
      </rPr>
      <t xml:space="preserve">33 kV bus</t>
    </r>
    <r>
      <rPr>
        <sz val="11"/>
        <rFont val="Times New Roman"/>
        <family val="1"/>
      </rPr>
      <t xml:space="preserve"> comprising of three phases with </t>
    </r>
    <r>
      <rPr>
        <b val="true"/>
        <i val="true"/>
        <u val="single"/>
        <sz val="11"/>
        <rFont val="Times New Roman"/>
        <family val="1"/>
      </rPr>
      <t xml:space="preserve">Twin Zebra/Moose</t>
    </r>
    <r>
      <rPr>
        <sz val="11"/>
        <rFont val="Times New Roman"/>
        <family val="1"/>
      </rPr>
      <t xml:space="preserve"> conductor to a tension of </t>
    </r>
    <r>
      <rPr>
        <b val="true"/>
        <sz val="11"/>
        <rFont val="Times New Roman"/>
        <family val="1"/>
      </rPr>
      <t xml:space="preserve">900kgs</t>
    </r>
    <r>
      <rPr>
        <sz val="11"/>
        <rFont val="Times New Roman"/>
        <family val="1"/>
      </rPr>
      <t xml:space="preserve"> including fixing of spacer clamps.( The maximum length or up to a length of bus section of  </t>
    </r>
    <r>
      <rPr>
        <b val="true"/>
        <sz val="11"/>
        <rFont val="Times New Roman"/>
        <family val="1"/>
      </rPr>
      <t xml:space="preserve">20m</t>
    </r>
    <r>
      <rPr>
        <sz val="11"/>
        <rFont val="Times New Roman"/>
        <family val="1"/>
      </rPr>
      <t xml:space="preserve">).</t>
    </r>
  </si>
  <si>
    <t xml:space="preserve">CS8</t>
  </si>
  <si>
    <r>
      <rPr>
        <sz val="11"/>
        <rFont val="Times New Roman"/>
        <family val="1"/>
      </rPr>
      <t xml:space="preserve">Hoisting of Insulators and hardware, stretching the conductor and stringing of </t>
    </r>
    <r>
      <rPr>
        <b val="true"/>
        <i val="true"/>
        <u val="single"/>
        <sz val="11"/>
        <rFont val="Times New Roman"/>
        <family val="1"/>
      </rPr>
      <t xml:space="preserve">132 kV bus</t>
    </r>
    <r>
      <rPr>
        <sz val="11"/>
        <rFont val="Times New Roman"/>
        <family val="1"/>
      </rPr>
      <t xml:space="preserve"> comprising of </t>
    </r>
    <r>
      <rPr>
        <b val="true"/>
        <i val="true"/>
        <u val="single"/>
        <sz val="11"/>
        <rFont val="Times New Roman"/>
        <family val="1"/>
      </rPr>
      <t xml:space="preserve">two phases</t>
    </r>
    <r>
      <rPr>
        <sz val="11"/>
        <rFont val="Times New Roman"/>
        <family val="1"/>
      </rPr>
      <t xml:space="preserve"> with </t>
    </r>
    <r>
      <rPr>
        <b val="true"/>
        <i val="true"/>
        <u val="single"/>
        <sz val="11"/>
        <rFont val="Times New Roman"/>
        <family val="1"/>
      </rPr>
      <t xml:space="preserve">Single Zebra/Moose</t>
    </r>
    <r>
      <rPr>
        <sz val="11"/>
        <rFont val="Times New Roman"/>
        <family val="1"/>
      </rPr>
      <t xml:space="preserve"> conductor to a tension of </t>
    </r>
    <r>
      <rPr>
        <b val="true"/>
        <sz val="11"/>
        <rFont val="Times New Roman"/>
        <family val="1"/>
      </rPr>
      <t xml:space="preserve">900kgs</t>
    </r>
    <r>
      <rPr>
        <sz val="11"/>
        <rFont val="Times New Roman"/>
        <family val="1"/>
      </rPr>
      <t xml:space="preserve">.( The maximum length or up to a length of bus section of  </t>
    </r>
    <r>
      <rPr>
        <b val="true"/>
        <u val="single"/>
        <sz val="11"/>
        <rFont val="Times New Roman"/>
        <family val="1"/>
      </rPr>
      <t xml:space="preserve">45m</t>
    </r>
    <r>
      <rPr>
        <sz val="11"/>
        <rFont val="Times New Roman"/>
        <family val="1"/>
      </rPr>
      <t xml:space="preserve">).</t>
    </r>
  </si>
  <si>
    <t xml:space="preserve">CS9</t>
  </si>
  <si>
    <t xml:space="preserve">Fixing of spacers for Twin Moose conductor</t>
  </si>
  <si>
    <t xml:space="preserve">CS10</t>
  </si>
  <si>
    <t xml:space="preserve">Fixing of spacers for Quadruple Moose Conductor</t>
  </si>
  <si>
    <t xml:space="preserve">CS11</t>
  </si>
  <si>
    <r>
      <rPr>
        <sz val="11"/>
        <rFont val="Times New Roman"/>
        <family val="1"/>
      </rPr>
      <t xml:space="preserve">Fixing of Hardware,stretching the ground wire and stringing of earth wire to a tension of 450kgs from pinacle to pinacle</t>
    </r>
    <r>
      <rPr>
        <b val="true"/>
        <sz val="11"/>
        <rFont val="Times New Roman"/>
        <family val="1"/>
      </rPr>
      <t xml:space="preserve">.</t>
    </r>
  </si>
  <si>
    <t xml:space="preserve">CS12</t>
  </si>
  <si>
    <t xml:space="preserve">Fixing of Hardware,stretching the ground wire and stringing of earth wire to a tension of 450kgs from pinacle to ground.</t>
  </si>
  <si>
    <t xml:space="preserve">RM</t>
  </si>
  <si>
    <t xml:space="preserve">CS13</t>
  </si>
  <si>
    <r>
      <rPr>
        <sz val="11"/>
        <rFont val="Times New Roman"/>
        <family val="1"/>
      </rPr>
      <t xml:space="preserve">Connection of equipment to bus and  or another equipment with </t>
    </r>
    <r>
      <rPr>
        <b val="true"/>
        <i val="true"/>
        <u val="single"/>
        <sz val="11"/>
        <rFont val="Times New Roman"/>
        <family val="1"/>
      </rPr>
      <t xml:space="preserve">single zebra/Moose/Panther</t>
    </r>
    <r>
      <rPr>
        <sz val="11"/>
        <rFont val="Times New Roman"/>
        <family val="1"/>
      </rPr>
      <t xml:space="preserve"> conductor including measuring, cutting,clamping and hoisting of suspension insulator assembly to support the conductor wherever necessary.</t>
    </r>
  </si>
  <si>
    <t xml:space="preserve">CS14</t>
  </si>
  <si>
    <r>
      <rPr>
        <sz val="11"/>
        <rFont val="Times New Roman"/>
        <family val="1"/>
      </rPr>
      <t xml:space="preserve">Connection of equipment to bus and  or another equipment with </t>
    </r>
    <r>
      <rPr>
        <b val="true"/>
        <i val="true"/>
        <u val="single"/>
        <sz val="11"/>
        <rFont val="Times New Roman"/>
        <family val="1"/>
      </rPr>
      <t xml:space="preserve">Twin zebra/Moose/Panther</t>
    </r>
    <r>
      <rPr>
        <sz val="11"/>
        <rFont val="Times New Roman"/>
        <family val="1"/>
      </rPr>
      <t xml:space="preserve"> conductor including measuring, cutting,clamping and hoisting of suspension insulator assembly to support the conductor wherever necessary.</t>
    </r>
  </si>
  <si>
    <t xml:space="preserve">CS15</t>
  </si>
  <si>
    <r>
      <rPr>
        <sz val="11"/>
        <rFont val="Times New Roman"/>
        <family val="1"/>
      </rPr>
      <t xml:space="preserve">Connection of equipment to bus and  or another equipment with </t>
    </r>
    <r>
      <rPr>
        <b val="true"/>
        <u val="single"/>
        <sz val="11"/>
        <rFont val="Times New Roman"/>
        <family val="1"/>
      </rPr>
      <t xml:space="preserve">Quad</t>
    </r>
    <r>
      <rPr>
        <b val="true"/>
        <i val="true"/>
        <u val="single"/>
        <sz val="11"/>
        <rFont val="Times New Roman"/>
        <family val="1"/>
      </rPr>
      <t xml:space="preserve"> zebra/Moose/Panther</t>
    </r>
    <r>
      <rPr>
        <sz val="11"/>
        <rFont val="Times New Roman"/>
        <family val="1"/>
      </rPr>
      <t xml:space="preserve"> conductor including measuring, cutting,clamping and hoisting of suspension insulator assembly to support the conductor wherever necessary.</t>
    </r>
  </si>
  <si>
    <r>
      <rPr>
        <sz val="11"/>
        <rFont val="Times New Roman"/>
        <family val="1"/>
      </rPr>
      <t xml:space="preserve">Laying of earth mat including excavation of trenches, welding, connecting to equipment and connecting lightning shield to earth mat and earthing of fence posts, drilling and connecting earth rods including connecting cast iron pipes as per Drg. No.SET(P)/149/82 with the following sizes of MS  Flats /GI Flats.</t>
    </r>
    <r>
      <rPr>
        <b val="true"/>
        <sz val="11"/>
        <rFont val="Times New Roman"/>
        <family val="1"/>
      </rPr>
      <t xml:space="preserve">(for 220kV &amp; 132kV) including fabrication.</t>
    </r>
  </si>
  <si>
    <t xml:space="preserve">CS16</t>
  </si>
  <si>
    <t xml:space="preserve">16 a</t>
  </si>
  <si>
    <t xml:space="preserve">100x16mm MS Flat / GI Flat.</t>
  </si>
  <si>
    <t xml:space="preserve">CS17</t>
  </si>
  <si>
    <t xml:space="preserve">16 b</t>
  </si>
  <si>
    <t xml:space="preserve">50x 8mm MS Flat / GI  Flat.</t>
  </si>
  <si>
    <t xml:space="preserve">CS18</t>
  </si>
  <si>
    <t xml:space="preserve">16 c</t>
  </si>
  <si>
    <t xml:space="preserve">75x 8mm MS Flat / GI  Flat.</t>
  </si>
  <si>
    <t xml:space="preserve">CS19</t>
  </si>
  <si>
    <t xml:space="preserve">16 d</t>
  </si>
  <si>
    <t xml:space="preserve">For laying of earth flat in hard rock in substation / bays extension, an additonal amount to the basic labour rate of SSR will  be allowed as there is no provision in the rate of laying of earth flat for remvoal of hard rocks.</t>
  </si>
  <si>
    <t xml:space="preserve">CS20</t>
  </si>
  <si>
    <t xml:space="preserve">Excavation of earth pit, putting cast iron pipe with flange on one end (as per ISS7181/86) of nominal dia 125mm and 2.75 meters long in side the pit including supply and fixing RCC collars 0.75 meter dia (OD), 50mm thick and 0.60meters long in side the pit, backfill the pit in the 25mm size granules of BHcoke for full depth of the pit with alternate layers of BH coke and salt of 300mm thick around the earth pipe of 150mm on all  the sides of the pipe including cost and conveyance of BH coke, salt, clamps, C.I.Pipes and RCC collars, labour charges for all operational and incidental items of work etc., complete.</t>
  </si>
  <si>
    <t xml:space="preserve">CS21</t>
  </si>
  <si>
    <r>
      <rPr>
        <sz val="11"/>
        <rFont val="Times New Roman"/>
        <family val="1"/>
      </rPr>
      <t xml:space="preserve">Laying of control cables of all sizes (from 2 core. 2.5 / 4.0sqmm to 12 core, 2.5/4.0sqmm , both copper and alluminium in cable trenches including cost of suitable metalic cable glands with rubber lining.   </t>
    </r>
    <r>
      <rPr>
        <b val="true"/>
        <u val="single"/>
        <sz val="11"/>
        <rFont val="Times New Roman"/>
        <family val="1"/>
      </rPr>
      <t xml:space="preserve">Note:</t>
    </r>
    <r>
      <rPr>
        <sz val="11"/>
        <rFont val="Times New Roman"/>
        <family val="1"/>
      </rPr>
      <t xml:space="preserve"> This includes running of cables in control room where cables are run on cable racks in cable duct.</t>
    </r>
  </si>
  <si>
    <t xml:space="preserve"> RM</t>
  </si>
  <si>
    <t xml:space="preserve">Laying of power cables.</t>
  </si>
  <si>
    <t xml:space="preserve">CS22</t>
  </si>
  <si>
    <t xml:space="preserve">19 a</t>
  </si>
  <si>
    <t xml:space="preserve">upto 50 sqmm</t>
  </si>
  <si>
    <t xml:space="preserve">CS23</t>
  </si>
  <si>
    <t xml:space="preserve">19 b</t>
  </si>
  <si>
    <t xml:space="preserve">above 50 sqmm</t>
  </si>
  <si>
    <r>
      <rPr>
        <sz val="11"/>
        <rFont val="Times New Roman"/>
        <family val="1"/>
      </rPr>
      <t xml:space="preserve">Cable terminations to the switchgear, Marshalling boxes / Panel terminal blocks/control &amp; relay panels, LTAC panel including providng suitable ferrules and lugs as per specification (including cost of ferrules and lugs) </t>
    </r>
    <r>
      <rPr>
        <b val="true"/>
        <sz val="11"/>
        <rFont val="Times New Roman"/>
        <family val="1"/>
      </rPr>
      <t xml:space="preserve">(for 220kV &amp; 132kV)</t>
    </r>
    <r>
      <rPr>
        <sz val="11"/>
        <rFont val="Times New Roman"/>
        <family val="1"/>
      </rPr>
      <t xml:space="preserve">.</t>
    </r>
  </si>
  <si>
    <t xml:space="preserve">CS24</t>
  </si>
  <si>
    <t xml:space="preserve">20 i</t>
  </si>
  <si>
    <t xml:space="preserve">2.5 sqmm Copper  with copper lugs each core at both ends.</t>
  </si>
  <si>
    <t xml:space="preserve">CS25</t>
  </si>
  <si>
    <t xml:space="preserve">20 ii</t>
  </si>
  <si>
    <t xml:space="preserve">4.0 sqmm Aluminium  with Aluminium lugs each core at both ends.</t>
  </si>
  <si>
    <t xml:space="preserve">CS26</t>
  </si>
  <si>
    <t xml:space="preserve">20 iii</t>
  </si>
  <si>
    <t xml:space="preserve">Up to 50 sqmm Power Cable with lugs each core at both ends.</t>
  </si>
  <si>
    <t xml:space="preserve">CS27</t>
  </si>
  <si>
    <t xml:space="preserve">20 iv</t>
  </si>
  <si>
    <t xml:space="preserve">Above 50 sqmm Power Cable with lugs each core at both ends.</t>
  </si>
  <si>
    <t xml:space="preserve">CS28</t>
  </si>
  <si>
    <t xml:space="preserve">Instalation of lighting fixtures on  switch yard structures including cabling and connections, labour charges etc., including 40mm dia G.I bent pipe of 0.75m length with suitable clamps for fixing to structures in complete shape (excluding cost of lighting fixtures)</t>
  </si>
  <si>
    <t xml:space="preserve">Erection of the following equipment with Crane / Derrick at site including handling the material / equipment carefully at site including labour charges for all incidental and operational items of work. (excluding cost of transport charges from Dept. stores to the site). </t>
  </si>
  <si>
    <t xml:space="preserve">CS29</t>
  </si>
  <si>
    <r>
      <rPr>
        <sz val="11"/>
        <rFont val="Times New Roman"/>
        <family val="1"/>
      </rPr>
      <t xml:space="preserve">220 kV Circuit breakers with support structure &amp; marshalling boxes </t>
    </r>
    <r>
      <rPr>
        <u val="single"/>
        <sz val="11"/>
        <rFont val="Times New Roman"/>
        <family val="1"/>
      </rPr>
      <t xml:space="preserve">including grouting of foundation bolts and wiring of cables from Ploe to Pole including terminations.</t>
    </r>
  </si>
  <si>
    <t xml:space="preserve">CS30</t>
  </si>
  <si>
    <r>
      <rPr>
        <sz val="11"/>
        <rFont val="Times New Roman"/>
        <family val="1"/>
      </rPr>
      <t xml:space="preserve">132 kV Circuit breakers with support structure &amp; marshalling boxes </t>
    </r>
    <r>
      <rPr>
        <u val="single"/>
        <sz val="11"/>
        <rFont val="Times New Roman"/>
        <family val="1"/>
      </rPr>
      <t xml:space="preserve">including Ploe to Pole cable wiring and terminations.</t>
    </r>
  </si>
  <si>
    <t xml:space="preserve">CS31</t>
  </si>
  <si>
    <t xml:space="preserve">33 kV Circuit breakers including Ploe to Pole cable wiring and terminations.</t>
  </si>
  <si>
    <t xml:space="preserve">CS32</t>
  </si>
  <si>
    <t xml:space="preserve">2-pole 220 kV Circuit Breaker with support structure &amp; marshalling boxes incl. grouting of foundation bolts &amp; wiring of cables &amp; terminations.</t>
  </si>
  <si>
    <t xml:space="preserve">CS33</t>
  </si>
  <si>
    <t xml:space="preserve">2-pole 132 kV Circuit Breaker with support structure &amp; marshalling boxes incl. grouting of foundation bolts &amp; wiring of cables &amp; terminations.</t>
  </si>
  <si>
    <t xml:space="preserve">CS34</t>
  </si>
  <si>
    <t xml:space="preserve">220 kV Current Tranformers.</t>
  </si>
  <si>
    <t xml:space="preserve">CS35</t>
  </si>
  <si>
    <t xml:space="preserve">132 kV Current Tranformers.</t>
  </si>
  <si>
    <t xml:space="preserve">CS36</t>
  </si>
  <si>
    <t xml:space="preserve">33 kV Current Tranformers.</t>
  </si>
  <si>
    <t xml:space="preserve">CS37</t>
  </si>
  <si>
    <t xml:space="preserve">220 kV Potential Transfomers.</t>
  </si>
  <si>
    <t xml:space="preserve">CS38</t>
  </si>
  <si>
    <t xml:space="preserve">132 kV Potential transformers.</t>
  </si>
  <si>
    <t xml:space="preserve">CS39</t>
  </si>
  <si>
    <t xml:space="preserve">33 kV Potential transformers.</t>
  </si>
  <si>
    <t xml:space="preserve">CS40</t>
  </si>
  <si>
    <t xml:space="preserve">220 kV Lightning Arrestors.</t>
  </si>
  <si>
    <t xml:space="preserve">CS41</t>
  </si>
  <si>
    <t xml:space="preserve">132 kV Lightning Arrestors.</t>
  </si>
  <si>
    <t xml:space="preserve">CS42</t>
  </si>
  <si>
    <t xml:space="preserve">33 kV Lightning Arrestors.</t>
  </si>
  <si>
    <t xml:space="preserve">CS43</t>
  </si>
  <si>
    <t xml:space="preserve">220 kV Capacitve Voltage Transformers.</t>
  </si>
  <si>
    <t xml:space="preserve">CS44</t>
  </si>
  <si>
    <t xml:space="preserve">132 kV Capacitve Voltage Transformers.</t>
  </si>
  <si>
    <t xml:space="preserve">CS45</t>
  </si>
  <si>
    <t xml:space="preserve">220 kV Isolators with earth swtich including solid core insulators erection, alignment in full shape for smooth operation by Electrical and manually.</t>
  </si>
  <si>
    <t xml:space="preserve">CS46</t>
  </si>
  <si>
    <t xml:space="preserve">132 kV Isolators with earth swtich  including solid core insulators erection, alignment in full shape for smooth operation by manually.</t>
  </si>
  <si>
    <t xml:space="preserve">CS47</t>
  </si>
  <si>
    <t xml:space="preserve">220 kV Isolators without earth swtich  including solid core insulators erection, alignment in full shape for smooth operation by Electrical and manually.</t>
  </si>
  <si>
    <t xml:space="preserve">CS48</t>
  </si>
  <si>
    <t xml:space="preserve">132 kV Isolators without earth swtich  including solid core insulators erection, alignment in full shape for smooth operation by manually.</t>
  </si>
  <si>
    <t xml:space="preserve">CS49</t>
  </si>
  <si>
    <t xml:space="preserve">2-pole, 220 kV Isolators without earth swtich  including solid core insulators erection, alignment in full shape for smooth operation by Electrical and manually.</t>
  </si>
  <si>
    <t xml:space="preserve">CS50</t>
  </si>
  <si>
    <t xml:space="preserve">2-pole, 132 kV Isolators without earth swtich  including solid core insulators erection, alignment in full shape for smooth operation by Electrical and manually.</t>
  </si>
  <si>
    <t xml:space="preserve">CS51</t>
  </si>
  <si>
    <t xml:space="preserve">33 kV Isolators  including solid core insulators erection, alignment in full shape for smooth operation.</t>
  </si>
  <si>
    <t xml:space="preserve">CS52</t>
  </si>
  <si>
    <t xml:space="preserve">220 kV Bus Post Type Insulators.</t>
  </si>
  <si>
    <t xml:space="preserve">CS53</t>
  </si>
  <si>
    <t xml:space="preserve">132 kV Bus Post Type Insulators.</t>
  </si>
  <si>
    <t xml:space="preserve">CS54</t>
  </si>
  <si>
    <t xml:space="preserve">33 kV Solid Core Insulators</t>
  </si>
  <si>
    <t xml:space="preserve">CS55</t>
  </si>
  <si>
    <t xml:space="preserve">33 kV /400 V Station Transformer including all necessary connections on HV &amp; LV side including  cost of lugs (But excluding cost of transformer and HG fuse set) </t>
  </si>
  <si>
    <t xml:space="preserve">CS56</t>
  </si>
  <si>
    <r>
      <rPr>
        <sz val="11"/>
        <rFont val="Times New Roman"/>
        <family val="1"/>
      </rPr>
      <t xml:space="preserve">Erection of Control / Relay panels, LTAC panels, announciation, </t>
    </r>
    <r>
      <rPr>
        <b val="true"/>
        <sz val="11"/>
        <rFont val="Times New Roman"/>
        <family val="1"/>
      </rPr>
      <t xml:space="preserve">PTDB</t>
    </r>
    <r>
      <rPr>
        <sz val="11"/>
        <rFont val="Times New Roman"/>
        <family val="1"/>
      </rPr>
      <t xml:space="preserve"> panels etc.,in the control room duly mounting them on channels and grouting them with foundation bolts excluding cost of channels &amp; foundation bolts </t>
    </r>
    <r>
      <rPr>
        <b val="true"/>
        <sz val="11"/>
        <rFont val="Times New Roman"/>
        <family val="1"/>
      </rPr>
      <t xml:space="preserve">(for 220kV &amp; 132kV), including </t>
    </r>
    <r>
      <rPr>
        <sz val="11"/>
        <rFont val="Times New Roman"/>
        <family val="1"/>
      </rPr>
      <t xml:space="preserve">man power support to MRT wing for commissioning.</t>
    </r>
  </si>
  <si>
    <t xml:space="preserve">CS57</t>
  </si>
  <si>
    <t xml:space="preserve">Erection of 220 V, 200 Ah/ 80 Ah Lead Acid battery in complete shape fit for charging.</t>
  </si>
  <si>
    <t xml:space="preserve">Set</t>
  </si>
  <si>
    <t xml:space="preserve">CS58</t>
  </si>
  <si>
    <t xml:space="preserve">Erection of 220 V, 200 Ah/ 80 Ah maintenance free battery in complete shape fit for charging . </t>
  </si>
  <si>
    <t xml:space="preserve">CS59</t>
  </si>
  <si>
    <t xml:space="preserve">Erection of 220 V, 200 Ah / 80Ah battery charger.</t>
  </si>
  <si>
    <t xml:space="preserve">CS60</t>
  </si>
  <si>
    <t xml:space="preserve">Erection of Capacitor Bank including series reactor of 7.5 MVAR Capacity</t>
  </si>
  <si>
    <t xml:space="preserve">-</t>
  </si>
  <si>
    <t xml:space="preserve">CS61</t>
  </si>
  <si>
    <t xml:space="preserve">Erection of Marshalling kiosk </t>
  </si>
  <si>
    <t xml:space="preserve">CS62</t>
  </si>
  <si>
    <t xml:space="preserve">Erection of Marshalling boxes </t>
  </si>
  <si>
    <t xml:space="preserve">CS63</t>
  </si>
  <si>
    <r>
      <rPr>
        <sz val="11"/>
        <rFont val="Times New Roman"/>
        <family val="1"/>
      </rPr>
      <t xml:space="preserve">Erection of Lighting pillar box in switchyard on foundation laid (Excluding pillar box). </t>
    </r>
    <r>
      <rPr>
        <b val="true"/>
        <sz val="11"/>
        <rFont val="Times New Roman"/>
        <family val="1"/>
      </rPr>
      <t xml:space="preserve">(for 220kV &amp; 132kV )</t>
    </r>
  </si>
  <si>
    <t xml:space="preserve">CS64</t>
  </si>
  <si>
    <t xml:space="preserve">Fabrication of Main and Auxiliary structures, stub setting templates, foundation bolts, 'U'  bolts etc,.using raw steel such as M.S.Angles, Plates, Channels, R.S.Joists, M.S.rounds,  excluding cost of Mild Steel and transport charges to site.</t>
  </si>
  <si>
    <t xml:space="preserve">CS65</t>
  </si>
  <si>
    <t xml:space="preserve">Galvanization of Main and Auxiliary structures, stub setting templates, foundation bolts, 'U'  bolts etc,.using raw steel such as M.S.Angles, Plates, Channels, R.S.Joists, M.S.rounds,  excluding cost of zinc and transport charges to substation site.(Cost of zinc should be followed as per IEEMA rates.).The average quantity of Zinc required for all angles of tower parts is 60 Kgs.</t>
  </si>
  <si>
    <t xml:space="preserve">Setting of stubs with stub setting template for sub-station structure:Erection of stub template, fixing of jacks for supporting the template, alignment and leveling of exact location of stubs of stubsetting template, dismantling of template after completion of initial curing of CC</t>
  </si>
  <si>
    <t xml:space="preserve">CS66</t>
  </si>
  <si>
    <t xml:space="preserve">220kV Towers </t>
  </si>
  <si>
    <t xml:space="preserve">CS67</t>
  </si>
  <si>
    <t xml:space="preserve">132kV Towers </t>
  </si>
  <si>
    <t xml:space="preserve">CS68</t>
  </si>
  <si>
    <t xml:space="preserve">33kV Towers &amp; CPL's </t>
  </si>
  <si>
    <t xml:space="preserve">CS69</t>
  </si>
  <si>
    <t xml:space="preserve">220kV Isolator</t>
  </si>
  <si>
    <t xml:space="preserve">CS70</t>
  </si>
  <si>
    <t xml:space="preserve">132kV Isolator</t>
  </si>
  <si>
    <t xml:space="preserve">CS71</t>
  </si>
  <si>
    <t xml:space="preserve">220 kV Breaker</t>
  </si>
  <si>
    <t xml:space="preserve">CS72</t>
  </si>
  <si>
    <t xml:space="preserve">132 kV Breaker</t>
  </si>
  <si>
    <t xml:space="preserve">CS73</t>
  </si>
  <si>
    <t xml:space="preserve">33 kV Breaker</t>
  </si>
  <si>
    <t xml:space="preserve">CS74</t>
  </si>
  <si>
    <t xml:space="preserve">Erection of the main and auxiliary structures etc., using bolts and nuts.</t>
  </si>
  <si>
    <t xml:space="preserve"> MT</t>
  </si>
  <si>
    <t xml:space="preserve">CS75</t>
  </si>
  <si>
    <t xml:space="preserve">Fixing of 90lb rail poles over the transformer plinths.</t>
  </si>
  <si>
    <t xml:space="preserve">CS76</t>
  </si>
  <si>
    <t xml:space="preserve">Fixing of 105lb rail poles over the transformer plinths.</t>
  </si>
  <si>
    <t xml:space="preserve">CS77</t>
  </si>
  <si>
    <t xml:space="preserve">Erection of 33kV HG Fuse set</t>
  </si>
  <si>
    <t xml:space="preserve">CS78</t>
  </si>
  <si>
    <t xml:space="preserve">Erection of 33kV PT Distribution Box</t>
  </si>
  <si>
    <t xml:space="preserve">CS79</t>
  </si>
  <si>
    <t xml:space="preserve">Laying and Terminations of 11kV, XLPE 1000 Sqmm Cable</t>
  </si>
  <si>
    <t xml:space="preserve">CS80</t>
  </si>
  <si>
    <t xml:space="preserve">Erection of 11kV VCB outdoor type Kisok (within built Breaker, CTs, PTs, Surge Arrestors &amp; Relays).</t>
  </si>
  <si>
    <t xml:space="preserve">Marking as per approved layout with the help of surveyor</t>
  </si>
  <si>
    <t xml:space="preserve">CS81</t>
  </si>
  <si>
    <t xml:space="preserve">220 kV sub-station</t>
  </si>
  <si>
    <t xml:space="preserve">CS82</t>
  </si>
  <si>
    <t xml:space="preserve">132 kV sub-station</t>
  </si>
  <si>
    <t xml:space="preserve">CS83</t>
  </si>
  <si>
    <t xml:space="preserve">Bay / Bays in one sub-station</t>
  </si>
  <si>
    <t xml:space="preserve">Auto-CADD drawing with 12 copies indicate complete land with dimensions, plan of SS with equipments, location of control room, equipments, roads, duct routes, earth mat of 100X16mm &amp; 50X  8mm flat earth pits,yard lighting fixtures etc., </t>
  </si>
  <si>
    <t xml:space="preserve">CS84</t>
  </si>
  <si>
    <t xml:space="preserve">i</t>
  </si>
  <si>
    <t xml:space="preserve">132kV SS layout drawing</t>
  </si>
  <si>
    <t xml:space="preserve">CS85</t>
  </si>
  <si>
    <t xml:space="preserve">ii</t>
  </si>
  <si>
    <t xml:space="preserve">220kV SS layout drawing</t>
  </si>
  <si>
    <t xml:space="preserve">CS86</t>
  </si>
  <si>
    <t xml:space="preserve">Writing of letters in control room panels of lettering on panels marshalling boxes.</t>
  </si>
  <si>
    <t xml:space="preserve">Line</t>
  </si>
  <si>
    <t xml:space="preserve">CS87</t>
  </si>
  <si>
    <t xml:space="preserve"> Supply and installation of Key - Board of size 1.5'x2' of Eco Wood Board with Glass covering with lock and key arrangments for providing all the keys of equipment and SS.</t>
  </si>
  <si>
    <t xml:space="preserve">CS88</t>
  </si>
  <si>
    <t xml:space="preserve">48(i)</t>
  </si>
  <si>
    <t xml:space="preserve">Measurement of Earth Resistivity in 220/132/33 kv Sub Station yard area in all directions(N,E,W,S,NE,SE,NW,SW)an interval of 1m,2m,3m,….7m etc and getting average resistivity with soil resistivity report including all charges</t>
  </si>
  <si>
    <t xml:space="preserve">LS</t>
  </si>
  <si>
    <t xml:space="preserve">CS89</t>
  </si>
  <si>
    <t xml:space="preserve">48(ii)</t>
  </si>
  <si>
    <t xml:space="preserve">Measurement of Earth Resistivity in 132/33 kV Sub Station yard area in all directions(N,E,W,S,NE,SE,NW,SW)an interval of 1m, 2m, 3m,….7m etc and getting average resistivity with soil resistivity report including all charges</t>
  </si>
  <si>
    <t xml:space="preserve">Note:</t>
  </si>
  <si>
    <t xml:space="preserve">i.</t>
  </si>
  <si>
    <t xml:space="preserve">Bore earthing in estimations as per field conditions will be considered on case to case basis as supplemental items.</t>
  </si>
  <si>
    <t xml:space="preserve">ii.</t>
  </si>
  <si>
    <t xml:space="preserve">25% excess over CS64 is allowed for JC tower fabrication charges.</t>
  </si>
  <si>
    <t xml:space="preserve">                             Sd/-(D.PRABHAKAR RAO)</t>
  </si>
  <si>
    <t xml:space="preserve">         CHAIRMAN &amp;MANAGING DIRECTOR</t>
  </si>
  <si>
    <t xml:space="preserve">ANNEXURE - III</t>
  </si>
  <si>
    <t xml:space="preserve">I</t>
  </si>
  <si>
    <t xml:space="preserve"> Loading / Unloading of materials from departmental / Private vehicles in to the stores yard and stacking and vice-versa</t>
  </si>
  <si>
    <t xml:space="preserve">SSR Rate for 2011-12</t>
  </si>
  <si>
    <t xml:space="preserve">SSR Rate for 2012-13</t>
  </si>
  <si>
    <t xml:space="preserve">SS Rate for
 2013-14</t>
  </si>
  <si>
    <t xml:space="preserve">SS Rate for
 2015-16</t>
  </si>
  <si>
    <t xml:space="preserve">Loading</t>
  </si>
  <si>
    <t xml:space="preserve">Un Loading</t>
  </si>
  <si>
    <t xml:space="preserve">(7)</t>
  </si>
  <si>
    <t xml:space="preserve">(8)</t>
  </si>
  <si>
    <t xml:space="preserve">ST1</t>
  </si>
  <si>
    <t xml:space="preserve">Cement</t>
  </si>
  <si>
    <t xml:space="preserve">All other materials</t>
  </si>
  <si>
    <t xml:space="preserve">ST2</t>
  </si>
  <si>
    <t xml:space="preserve">Steel</t>
  </si>
  <si>
    <t xml:space="preserve">ST3</t>
  </si>
  <si>
    <t xml:space="preserve">Tower parts</t>
  </si>
  <si>
    <t xml:space="preserve">ST4</t>
  </si>
  <si>
    <t xml:space="preserve">RS Joists and rail poles and MS Sheets pf various sizes.</t>
  </si>
  <si>
    <t xml:space="preserve">Cable / Conductor drums (for loading / un loading )</t>
  </si>
  <si>
    <t xml:space="preserve">ST5</t>
  </si>
  <si>
    <t xml:space="preserve">a</t>
  </si>
  <si>
    <t xml:space="preserve">Panther ACSR</t>
  </si>
  <si>
    <t xml:space="preserve">Each Drum</t>
  </si>
  <si>
    <t xml:space="preserve">ST6</t>
  </si>
  <si>
    <t xml:space="preserve">b</t>
  </si>
  <si>
    <t xml:space="preserve">Zebra ACSR</t>
  </si>
  <si>
    <t xml:space="preserve">ST7</t>
  </si>
  <si>
    <t xml:space="preserve">c</t>
  </si>
  <si>
    <t xml:space="preserve">Moose ACSR</t>
  </si>
  <si>
    <t xml:space="preserve">ST8</t>
  </si>
  <si>
    <t xml:space="preserve">d</t>
  </si>
  <si>
    <t xml:space="preserve">Moose ACSR (Huge Drums of 1.75KM and above)</t>
  </si>
  <si>
    <t xml:space="preserve">ST9</t>
  </si>
  <si>
    <t xml:space="preserve">e</t>
  </si>
  <si>
    <t xml:space="preserve">Earth wire</t>
  </si>
  <si>
    <t xml:space="preserve">ST10</t>
  </si>
  <si>
    <t xml:space="preserve">f</t>
  </si>
  <si>
    <t xml:space="preserve">Control cables up to 6 Core</t>
  </si>
  <si>
    <t xml:space="preserve">ST11</t>
  </si>
  <si>
    <t xml:space="preserve">g</t>
  </si>
  <si>
    <t xml:space="preserve">Control cables above 6 Core</t>
  </si>
  <si>
    <t xml:space="preserve">ST12</t>
  </si>
  <si>
    <t xml:space="preserve">h</t>
  </si>
  <si>
    <t xml:space="preserve">3 1/2 Core LTAC cable drum (up to 500 meters).</t>
  </si>
  <si>
    <t xml:space="preserve">ST13</t>
  </si>
  <si>
    <t xml:space="preserve">3 1/2 Core LTAC cable drum (above 500 meters).</t>
  </si>
  <si>
    <t xml:space="preserve">Other materials received in cases.</t>
  </si>
  <si>
    <t xml:space="preserve">ST14</t>
  </si>
  <si>
    <t xml:space="preserve">Case weighing not more than 100kgs.</t>
  </si>
  <si>
    <t xml:space="preserve">Each case</t>
  </si>
  <si>
    <t xml:space="preserve">ST15</t>
  </si>
  <si>
    <t xml:space="preserve">Case weighing from101kgs to 500kgs.</t>
  </si>
  <si>
    <t xml:space="preserve">ST16</t>
  </si>
  <si>
    <t xml:space="preserve">Case containg fragile items and weighing more than 501kgs and up to 1MT</t>
  </si>
  <si>
    <t xml:space="preserve">ST17</t>
  </si>
  <si>
    <t xml:space="preserve">for LTAC panel</t>
  </si>
  <si>
    <t xml:space="preserve">ST18</t>
  </si>
  <si>
    <t xml:space="preserve">v(a)</t>
  </si>
  <si>
    <t xml:space="preserve">70KN Normal disc insulator </t>
  </si>
  <si>
    <t xml:space="preserve">ST19</t>
  </si>
  <si>
    <t xml:space="preserve">v(b)</t>
  </si>
  <si>
    <t xml:space="preserve">120KN Normal disc insulator </t>
  </si>
  <si>
    <t xml:space="preserve">ST20</t>
  </si>
  <si>
    <t xml:space="preserve">v(c)</t>
  </si>
  <si>
    <t xml:space="preserve">160KN Normal disc insulator </t>
  </si>
  <si>
    <t xml:space="preserve">ST21</t>
  </si>
  <si>
    <t xml:space="preserve">vi(a)</t>
  </si>
  <si>
    <t xml:space="preserve">70KN Anti-fog disc insulator </t>
  </si>
  <si>
    <t xml:space="preserve">ST22</t>
  </si>
  <si>
    <t xml:space="preserve">vi(b)</t>
  </si>
  <si>
    <t xml:space="preserve">120KN Anti-fog disc insulator </t>
  </si>
  <si>
    <t xml:space="preserve">ST23</t>
  </si>
  <si>
    <t xml:space="preserve">vi(c)</t>
  </si>
  <si>
    <t xml:space="preserve">160KN Anti-fog disc insulator </t>
  </si>
  <si>
    <t xml:space="preserve">Loading / Un loading and stacking charges for 70KN /120KN SRC insulators.</t>
  </si>
  <si>
    <t xml:space="preserve">ST24</t>
  </si>
  <si>
    <t xml:space="preserve">132kV </t>
  </si>
  <si>
    <t xml:space="preserve">Each string</t>
  </si>
  <si>
    <t xml:space="preserve">ST25</t>
  </si>
  <si>
    <t xml:space="preserve">220kV</t>
  </si>
  <si>
    <t xml:space="preserve">ST26</t>
  </si>
  <si>
    <t xml:space="preserve">(viii)</t>
  </si>
  <si>
    <t xml:space="preserve">Loading / Un loading and stacking charges for 120KN /160KN SRC insulators for 400kV .</t>
  </si>
  <si>
    <t xml:space="preserve">Cases containing Control &amp; Relay Panels</t>
  </si>
  <si>
    <t xml:space="preserve">ST27</t>
  </si>
  <si>
    <t xml:space="preserve">33kV</t>
  </si>
  <si>
    <t xml:space="preserve">ST28</t>
  </si>
  <si>
    <t xml:space="preserve">132kV and 220kV </t>
  </si>
  <si>
    <t xml:space="preserve">Cases containing CTs, PTs, CVTs</t>
  </si>
  <si>
    <t xml:space="preserve">ST29</t>
  </si>
  <si>
    <t xml:space="preserve">11kV to 33kV Rating</t>
  </si>
  <si>
    <t xml:space="preserve">ST30</t>
  </si>
  <si>
    <t xml:space="preserve">Above 33kV and up to 132kV</t>
  </si>
  <si>
    <t xml:space="preserve">ST31</t>
  </si>
  <si>
    <t xml:space="preserve">220kV Rating</t>
  </si>
  <si>
    <t xml:space="preserve">Cases containing LAs</t>
  </si>
  <si>
    <t xml:space="preserve">ST32</t>
  </si>
  <si>
    <t xml:space="preserve">ST33</t>
  </si>
  <si>
    <t xml:space="preserve">ST34</t>
  </si>
  <si>
    <t xml:space="preserve">220kV </t>
  </si>
  <si>
    <t xml:space="preserve">Loading  / Un-Loading of</t>
  </si>
  <si>
    <t xml:space="preserve">ST35</t>
  </si>
  <si>
    <t xml:space="preserve">33kV Breaker</t>
  </si>
  <si>
    <t xml:space="preserve">Each set</t>
  </si>
  <si>
    <t xml:space="preserve">ST36</t>
  </si>
  <si>
    <t xml:space="preserve">132kV CB</t>
  </si>
  <si>
    <t xml:space="preserve">ST37</t>
  </si>
  <si>
    <t xml:space="preserve">220kV SF6 CB</t>
  </si>
  <si>
    <t xml:space="preserve">ST38</t>
  </si>
  <si>
    <t xml:space="preserve">Station Transformer (100KVA)</t>
  </si>
  <si>
    <t xml:space="preserve">ST39</t>
  </si>
  <si>
    <t xml:space="preserve">Station Transformer (250KVA)</t>
  </si>
  <si>
    <t xml:space="preserve">ST40</t>
  </si>
  <si>
    <r>
      <rPr>
        <sz val="11"/>
        <rFont val="Times New Roman"/>
        <family val="1"/>
      </rPr>
      <t xml:space="preserve">220V 80AH Battery </t>
    </r>
    <r>
      <rPr>
        <b val="true"/>
        <i val="true"/>
        <u val="single"/>
        <sz val="11"/>
        <rFont val="Times New Roman"/>
        <family val="1"/>
      </rPr>
      <t xml:space="preserve">(Conventional) </t>
    </r>
    <r>
      <rPr>
        <i val="true"/>
        <sz val="11"/>
        <rFont val="Times New Roman"/>
        <family val="1"/>
      </rPr>
      <t xml:space="preserve"> (Lead Acid)</t>
    </r>
  </si>
  <si>
    <t xml:space="preserve">ST41</t>
  </si>
  <si>
    <t xml:space="preserve">220V 80AH Battery (VRLA) (Maintenance Free)</t>
  </si>
  <si>
    <t xml:space="preserve">ST42</t>
  </si>
  <si>
    <r>
      <rPr>
        <sz val="11"/>
        <rFont val="Times New Roman"/>
        <family val="1"/>
      </rPr>
      <t xml:space="preserve">220V 200AH Battery </t>
    </r>
    <r>
      <rPr>
        <b val="true"/>
        <i val="true"/>
        <u val="single"/>
        <sz val="11"/>
        <rFont val="Times New Roman"/>
        <family val="1"/>
      </rPr>
      <t xml:space="preserve">(Conventional) </t>
    </r>
    <r>
      <rPr>
        <i val="true"/>
        <sz val="11"/>
        <rFont val="Times New Roman"/>
        <family val="1"/>
      </rPr>
      <t xml:space="preserve"> (Lead Acid)</t>
    </r>
  </si>
  <si>
    <t xml:space="preserve">ST43</t>
  </si>
  <si>
    <t xml:space="preserve">220V 400AH Battery</t>
  </si>
  <si>
    <t xml:space="preserve">ST44</t>
  </si>
  <si>
    <t xml:space="preserve">220V Battery Charger with DC distribution Board</t>
  </si>
  <si>
    <t xml:space="preserve">ST45</t>
  </si>
  <si>
    <t xml:space="preserve">DCDB for battery Charger.</t>
  </si>
  <si>
    <t xml:space="preserve">ST46</t>
  </si>
  <si>
    <t xml:space="preserve">132kV Hardware single</t>
  </si>
  <si>
    <t xml:space="preserve">ST47</t>
  </si>
  <si>
    <t xml:space="preserve">132 KV Hardware double</t>
  </si>
  <si>
    <t xml:space="preserve">ST48</t>
  </si>
  <si>
    <t xml:space="preserve">220 kV Hardware single</t>
  </si>
  <si>
    <t xml:space="preserve">ST49</t>
  </si>
  <si>
    <t xml:space="preserve">220 KV Hardware double</t>
  </si>
  <si>
    <t xml:space="preserve">ST50</t>
  </si>
  <si>
    <t xml:space="preserve">220 KV Isolators, without insulators including machanism box</t>
  </si>
  <si>
    <t xml:space="preserve">ST51</t>
  </si>
  <si>
    <t xml:space="preserve">220kV Solid core insulators</t>
  </si>
  <si>
    <t xml:space="preserve">ST52</t>
  </si>
  <si>
    <t xml:space="preserve">132 KV Isolators (without soild core insulators)</t>
  </si>
  <si>
    <t xml:space="preserve">ST53</t>
  </si>
  <si>
    <t xml:space="preserve">132kV Solid core insulators</t>
  </si>
  <si>
    <t xml:space="preserve">ST54</t>
  </si>
  <si>
    <t xml:space="preserve">33 KV Isolators (without soild core insulators)</t>
  </si>
  <si>
    <t xml:space="preserve">ST55</t>
  </si>
  <si>
    <t xml:space="preserve">33kV Solid core insulators</t>
  </si>
  <si>
    <t xml:space="preserve">ST56</t>
  </si>
  <si>
    <t xml:space="preserve">Vibration dampers, mid span compression joints, repair sleeves, clamps &amp; connectors etc</t>
  </si>
  <si>
    <t xml:space="preserve">100 Nos</t>
  </si>
  <si>
    <t xml:space="preserve">Capacitor Banks</t>
  </si>
  <si>
    <t xml:space="preserve">ST57</t>
  </si>
  <si>
    <t xml:space="preserve"> 5 MVAR</t>
  </si>
  <si>
    <t xml:space="preserve">ST58</t>
  </si>
  <si>
    <t xml:space="preserve">Neutral C.T.</t>
  </si>
  <si>
    <t xml:space="preserve">ST59</t>
  </si>
  <si>
    <t xml:space="preserve">Scrap items like MS Scrap, GI Scrap, Ferrous Scrap etc,.</t>
  </si>
  <si>
    <t xml:space="preserve">Per MT</t>
  </si>
  <si>
    <t xml:space="preserve">ST60</t>
  </si>
  <si>
    <t xml:space="preserve">Scrap items like Conductor scrap, Earth wire Scrap, etc,.</t>
  </si>
  <si>
    <t xml:space="preserve">ST61</t>
  </si>
  <si>
    <r>
      <rPr>
        <sz val="11"/>
        <rFont val="Times New Roman"/>
        <family val="1"/>
      </rPr>
      <t xml:space="preserve">Bolts &amp; Nuts weighing 50 Kgs bags </t>
    </r>
    <r>
      <rPr>
        <u val="single"/>
        <sz val="11"/>
        <rFont val="Times New Roman"/>
        <family val="1"/>
      </rPr>
      <t xml:space="preserve">including springs washers, flat washers.</t>
    </r>
  </si>
  <si>
    <t xml:space="preserve">Each bag</t>
  </si>
  <si>
    <t xml:space="preserve">ST62</t>
  </si>
  <si>
    <t xml:space="preserve">3 1/2 Core LTAC Cable bits (loose) by measuring and load / unload (up to 500 Meters, limited to Rs.142 per Bit (Maximum) </t>
  </si>
  <si>
    <t xml:space="preserve">Mts</t>
  </si>
  <si>
    <t xml:space="preserve">ST63</t>
  </si>
  <si>
    <t xml:space="preserve">Cable bits (loose) up to 6 Core by measuring and load / un load.( up to 500 Meters, limited to Rs.106 per Bit (Maximum)</t>
  </si>
  <si>
    <t xml:space="preserve">ST64</t>
  </si>
  <si>
    <t xml:space="preserve">Cable bits (loose) above 6 Core by measuring and load / un load.(up to 500 Meters, limited to Rs.142 per Bit (Maximum)</t>
  </si>
  <si>
    <t xml:space="preserve">ST65</t>
  </si>
  <si>
    <t xml:space="preserve">Copper Scrap</t>
  </si>
  <si>
    <t xml:space="preserve">ST66</t>
  </si>
  <si>
    <t xml:space="preserve">Battery Scrap</t>
  </si>
  <si>
    <t xml:space="preserve">ST67</t>
  </si>
  <si>
    <t xml:space="preserve">Capacitor units Scrap</t>
  </si>
  <si>
    <t xml:space="preserve">ST68</t>
  </si>
  <si>
    <t xml:space="preserve">33kV Breaker Limb</t>
  </si>
  <si>
    <t xml:space="preserve">ST69</t>
  </si>
  <si>
    <t xml:space="preserve">132kV Breaker Limb</t>
  </si>
  <si>
    <t xml:space="preserve">ST70</t>
  </si>
  <si>
    <t xml:space="preserve">220kV Breaker Limb</t>
  </si>
  <si>
    <t xml:space="preserve">ST71</t>
  </si>
  <si>
    <t xml:space="preserve">Tyres  scrap of all sizes</t>
  </si>
  <si>
    <t xml:space="preserve">ST72</t>
  </si>
  <si>
    <t xml:space="preserve">Empty oi drums</t>
  </si>
  <si>
    <t xml:space="preserve">Barrel</t>
  </si>
  <si>
    <t xml:space="preserve">ST73</t>
  </si>
  <si>
    <t xml:space="preserve">Full oil drums</t>
  </si>
  <si>
    <t xml:space="preserve">ST74</t>
  </si>
  <si>
    <t xml:space="preserve">220V, 200AH Battery (VRLA) (Maintenance free)</t>
  </si>
  <si>
    <t xml:space="preserve">New item</t>
  </si>
  <si>
    <t xml:space="preserve">ST75</t>
  </si>
  <si>
    <t xml:space="preserve">220kV Bushing</t>
  </si>
  <si>
    <t xml:space="preserve">ST76</t>
  </si>
  <si>
    <t xml:space="preserve">132kV Bushing</t>
  </si>
  <si>
    <t xml:space="preserve">ST77</t>
  </si>
  <si>
    <t xml:space="preserve">33kV Bushing</t>
  </si>
  <si>
    <t xml:space="preserve"> - If loading  / Un loading is done with Crane, 1/3 rd Charges are to be paid towards labour charges 
and remaining amount is towards crane hire charges.Example: Loading charges of 100 kVA Station 
Transformer is Rs. 326.90/- and in case is loaded by using a crane then labour charges would be
 Rs.109.00 &amp; crane hire charges would be Rs.217.90.</t>
  </si>
  <si>
    <t xml:space="preserve">II.</t>
  </si>
  <si>
    <t xml:space="preserve">Loading and Un loading and counting at Stores for check measuring and Stock Verificaiton Purpose</t>
  </si>
  <si>
    <t xml:space="preserve">SSR for 2015-16</t>
  </si>
  <si>
    <t xml:space="preserve">ST78</t>
  </si>
  <si>
    <t xml:space="preserve">Tower parts counting on part wise and restocking at stores yard ( for stock verification purpose)</t>
  </si>
  <si>
    <t xml:space="preserve">ST79</t>
  </si>
  <si>
    <t xml:space="preserve">Labour charges for weighing and restocking of GI Tower Parts or Bolts &amp; Nuts, Washers (for stock verification purpose)</t>
  </si>
  <si>
    <t xml:space="preserve">ST80</t>
  </si>
  <si>
    <t xml:space="preserve">Labour charges for loading and unloading of ACSR, AAA Conductor &amp; Earth wire bits for weighiment (for stock verification purpose).</t>
  </si>
  <si>
    <t xml:space="preserve">ST81</t>
  </si>
  <si>
    <t xml:space="preserve">Counting and Restocking of Hardware (Iron parts, Al jumper cones, Al Tensition cones, PA rods, Arcing horns, Al grippers etc) (for stock verification purpose) </t>
  </si>
  <si>
    <t xml:space="preserve">ST82</t>
  </si>
  <si>
    <t xml:space="preserve">Counting and Restocking of 220kV &amp; 132kV Line accessories like Dampers, MSC Joints, Repair sleeves, PA rods, D- Shackles Links, Earthing sets, Hangers, Counter Poise Earthing Clamps etc (for stock verification purpose) </t>
  </si>
  <si>
    <t xml:space="preserve">ST83</t>
  </si>
  <si>
    <t xml:space="preserve">Counting and restocking of insulators of various capacities (for stock verification purpose)</t>
  </si>
  <si>
    <t xml:space="preserve">ST84</t>
  </si>
  <si>
    <t xml:space="preserve">Loading of Assorted tower parts from different places by observing part wise and loading in to lorry at stores</t>
  </si>
  <si>
    <t xml:space="preserve">ST85</t>
  </si>
  <si>
    <t xml:space="preserve">For Opening and Repacking of Packing of Panels for check measuring purpose</t>
  </si>
  <si>
    <t xml:space="preserve">For Opening and Repacking of Packing of Breakers for check measuring purpose</t>
  </si>
  <si>
    <t xml:space="preserve">ST86</t>
  </si>
  <si>
    <t xml:space="preserve">220 kV</t>
  </si>
  <si>
    <t xml:space="preserve">ST87</t>
  </si>
  <si>
    <t xml:space="preserve">132 kV</t>
  </si>
  <si>
    <t xml:space="preserve">ST88</t>
  </si>
  <si>
    <t xml:space="preserve">(c) </t>
  </si>
  <si>
    <t xml:space="preserve">33 kV </t>
  </si>
  <si>
    <t xml:space="preserve">ST89</t>
  </si>
  <si>
    <t xml:space="preserve">For Opening and Repacking of Packing of Fragile Materials, and Small Packages like wooden, Cartoon Boxes etc., for check measuring purposes.</t>
  </si>
  <si>
    <t xml:space="preserve">III</t>
  </si>
  <si>
    <t xml:space="preserve">  Crane Hire charges:(for departmental works at the premises)</t>
  </si>
  <si>
    <t xml:space="preserve">Sl.
No.</t>
  </si>
  <si>
    <t xml:space="preserve">For 2 to 8 Tonne Capacity crane</t>
  </si>
  <si>
    <t xml:space="preserve">ST90</t>
  </si>
  <si>
    <t xml:space="preserve">i.For Ist hour</t>
  </si>
  <si>
    <t xml:space="preserve">Hour</t>
  </si>
  <si>
    <t xml:space="preserve">ST91</t>
  </si>
  <si>
    <t xml:space="preserve">ii.For every hour or part thereof after Ist hour</t>
  </si>
  <si>
    <t xml:space="preserve">For 8 to 20 Tonne Capacity crane</t>
  </si>
  <si>
    <t xml:space="preserve">ST92</t>
  </si>
  <si>
    <t xml:space="preserve">ST93</t>
  </si>
  <si>
    <t xml:space="preserve">For above 20 Tonne Capacity crane</t>
  </si>
  <si>
    <t xml:space="preserve">ST94</t>
  </si>
  <si>
    <t xml:space="preserve">ST95</t>
  </si>
  <si>
    <t xml:space="preserve">IV</t>
  </si>
  <si>
    <t xml:space="preserve">Sparing of Departmental vehicle to the contractor:</t>
  </si>
  <si>
    <t xml:space="preserve">ST96</t>
  </si>
  <si>
    <t xml:space="preserve">Sparing of Departmental vehicle(Lorry) to the contractor is under emergency only. When departmental lorry is engaged to the Contractor on a particular day an amount per day or part there of should be recovered for a total KM run up to 100KM on that day plus for every additional KM rate, which ever is higher. The run to be worked out taking  initial reading  at starting  point and closing  reading  after returing  the same  starting  point  duly completing the transport work.</t>
  </si>
  <si>
    <t xml:space="preserve">Per day</t>
  </si>
  <si>
    <t xml:space="preserve">Plus additional KM</t>
  </si>
  <si>
    <t xml:space="preserve">ST97</t>
  </si>
  <si>
    <t xml:space="preserve">Providing Transportation to Officers</t>
  </si>
  <si>
    <t xml:space="preserve">Rs./km</t>
  </si>
  <si>
    <t xml:space="preserve">When the departmental lorry is used for transport of fragile and costly equipment, they have to be insured by the contractor in first place before transport and the same will be claimed in the respective work bill.</t>
  </si>
  <si>
    <t xml:space="preserve">If the crane is given on hire to other than TSTRANSCO works, the rate is a minimum of Rs24309.3/-(Rs.1013-per hr X 24Hrs) + (Fuel cost &amp; lubricants)  per day or part thereoff and the time is to be reckoned from the time of leaving department premises till reaching back.</t>
  </si>
  <si>
    <t xml:space="preserve">                       Sd/-(D.PRABHAKAR RAO)</t>
  </si>
  <si>
    <t xml:space="preserve">        CHAIRMAN &amp;MANAGING DIRECTOR</t>
  </si>
  <si>
    <t xml:space="preserve">ANNEXURE -IV</t>
  </si>
  <si>
    <t xml:space="preserve">TRANSPORT OF EQUIPMENTS / MATERIALS</t>
  </si>
  <si>
    <t xml:space="preserve">Sl.No.</t>
  </si>
  <si>
    <t xml:space="preserve">Per Load</t>
  </si>
  <si>
    <t xml:space="preserve">The following are the minimum materials / equipment, for each load. One Load = 9.0 MT</t>
  </si>
  <si>
    <t xml:space="preserve">CTs, PTs, &amp; CVTs:</t>
  </si>
  <si>
    <t xml:space="preserve">T.1</t>
  </si>
  <si>
    <t xml:space="preserve">1.a</t>
  </si>
  <si>
    <t xml:space="preserve"> 220 kV</t>
  </si>
  <si>
    <t xml:space="preserve">2 Nos.</t>
  </si>
  <si>
    <t xml:space="preserve">T.2</t>
  </si>
  <si>
    <t xml:space="preserve">1.b</t>
  </si>
  <si>
    <t xml:space="preserve"> 132 kV</t>
  </si>
  <si>
    <t xml:space="preserve">3 Nos.</t>
  </si>
  <si>
    <t xml:space="preserve">T.3</t>
  </si>
  <si>
    <t xml:space="preserve">1.c</t>
  </si>
  <si>
    <t xml:space="preserve"> 33 kV</t>
  </si>
  <si>
    <t xml:space="preserve">12 Nos.</t>
  </si>
  <si>
    <r>
      <rPr>
        <sz val="11"/>
        <rFont val="Times New Roman"/>
        <family val="1"/>
      </rPr>
      <t xml:space="preserve">NOTE:  For transport of 220kV CTs, PTs &amp;CVTs extra provison of Rs.180/- may be added for each load towards la</t>
    </r>
    <r>
      <rPr>
        <sz val="12"/>
        <rFont val="Times New Roman"/>
        <family val="1"/>
      </rPr>
      <t xml:space="preserve">bour for clearing  the obstructions like electrically  and telephone lines as the equipment are very tall.</t>
    </r>
  </si>
  <si>
    <t xml:space="preserve">SF6 Circuit Breakers:</t>
  </si>
  <si>
    <t xml:space="preserve">T.4</t>
  </si>
  <si>
    <t xml:space="preserve">2.a</t>
  </si>
  <si>
    <t xml:space="preserve">1/2 sets</t>
  </si>
  <si>
    <t xml:space="preserve">T.5</t>
  </si>
  <si>
    <t xml:space="preserve">2.b</t>
  </si>
  <si>
    <t xml:space="preserve">2/3 sets</t>
  </si>
  <si>
    <t xml:space="preserve">T.6</t>
  </si>
  <si>
    <t xml:space="preserve">2.c</t>
  </si>
  <si>
    <t xml:space="preserve">Isolators with or without Earth switch including post type insulators:</t>
  </si>
  <si>
    <t xml:space="preserve">T.7</t>
  </si>
  <si>
    <t xml:space="preserve">3.a</t>
  </si>
  <si>
    <t xml:space="preserve">1 set.</t>
  </si>
  <si>
    <t xml:space="preserve">T.8</t>
  </si>
  <si>
    <t xml:space="preserve">3.b</t>
  </si>
  <si>
    <t xml:space="preserve">2 Sets</t>
  </si>
  <si>
    <t xml:space="preserve">T.9</t>
  </si>
  <si>
    <t xml:space="preserve">3.c</t>
  </si>
  <si>
    <t xml:space="preserve">8 Nos.</t>
  </si>
  <si>
    <t xml:space="preserve">Lighting Arrestors:</t>
  </si>
  <si>
    <t xml:space="preserve">T.10</t>
  </si>
  <si>
    <t xml:space="preserve">4.a</t>
  </si>
  <si>
    <t xml:space="preserve">6 Nos.</t>
  </si>
  <si>
    <t xml:space="preserve">T.11</t>
  </si>
  <si>
    <t xml:space="preserve">4.b</t>
  </si>
  <si>
    <t xml:space="preserve">T.12</t>
  </si>
  <si>
    <t xml:space="preserve">4.c</t>
  </si>
  <si>
    <t xml:space="preserve">24 Nos.</t>
  </si>
  <si>
    <t xml:space="preserve">Control &amp; Relay panels:</t>
  </si>
  <si>
    <t xml:space="preserve">ACSR Conductor and Earth wire drums:</t>
  </si>
  <si>
    <t xml:space="preserve">T.13</t>
  </si>
  <si>
    <t xml:space="preserve">6.a</t>
  </si>
  <si>
    <t xml:space="preserve">ACSR moose</t>
  </si>
  <si>
    <t xml:space="preserve">3Nos.</t>
  </si>
  <si>
    <t xml:space="preserve">T.14</t>
  </si>
  <si>
    <t xml:space="preserve">6.b</t>
  </si>
  <si>
    <t xml:space="preserve">ACSR Zebra</t>
  </si>
  <si>
    <t xml:space="preserve">4Nos.</t>
  </si>
  <si>
    <t xml:space="preserve">T.15</t>
  </si>
  <si>
    <t xml:space="preserve">6.c</t>
  </si>
  <si>
    <t xml:space="preserve">ACSR Panther</t>
  </si>
  <si>
    <t xml:space="preserve">6Nos.</t>
  </si>
  <si>
    <t xml:space="preserve">T.16</t>
  </si>
  <si>
    <t xml:space="preserve">6.d</t>
  </si>
  <si>
    <t xml:space="preserve">Earth wire of 2 km per each drum</t>
  </si>
  <si>
    <t xml:space="preserve">8Nos.</t>
  </si>
  <si>
    <t xml:space="preserve">T.17</t>
  </si>
  <si>
    <t xml:space="preserve">6.e</t>
  </si>
  <si>
    <t xml:space="preserve">Earth wire of 3 km per each drum</t>
  </si>
  <si>
    <t xml:space="preserve">T.18</t>
  </si>
  <si>
    <t xml:space="preserve">6.f</t>
  </si>
  <si>
    <t xml:space="preserve">CABLE DRUMS</t>
  </si>
  <si>
    <t xml:space="preserve">10Nos.</t>
  </si>
  <si>
    <t xml:space="preserve">  Disc Insulators</t>
  </si>
  <si>
    <t xml:space="preserve">T.19</t>
  </si>
  <si>
    <t xml:space="preserve">7.a</t>
  </si>
  <si>
    <t xml:space="preserve">    70 KN </t>
  </si>
  <si>
    <t xml:space="preserve">1000 Nos.</t>
  </si>
  <si>
    <t xml:space="preserve">T.20</t>
  </si>
  <si>
    <t xml:space="preserve">7.b</t>
  </si>
  <si>
    <t xml:space="preserve">   120KN </t>
  </si>
  <si>
    <t xml:space="preserve">800 Nos.</t>
  </si>
  <si>
    <t xml:space="preserve">Silicon Rubber Insulators</t>
  </si>
  <si>
    <t xml:space="preserve">T.21</t>
  </si>
  <si>
    <t xml:space="preserve">8.a</t>
  </si>
  <si>
    <t xml:space="preserve">275 Nos.</t>
  </si>
  <si>
    <t xml:space="preserve">T.22</t>
  </si>
  <si>
    <t xml:space="preserve">8.b</t>
  </si>
  <si>
    <t xml:space="preserve">228 Nos.</t>
  </si>
  <si>
    <t xml:space="preserve"> Wave Traps</t>
  </si>
  <si>
    <t xml:space="preserve">T.23</t>
  </si>
  <si>
    <t xml:space="preserve">9.a</t>
  </si>
  <si>
    <t xml:space="preserve"> 220kV</t>
  </si>
  <si>
    <t xml:space="preserve">T.24</t>
  </si>
  <si>
    <t xml:space="preserve">9.b</t>
  </si>
  <si>
    <t xml:space="preserve">132kV</t>
  </si>
  <si>
    <t xml:space="preserve">16 Nos.</t>
  </si>
  <si>
    <t xml:space="preserve">                            Sd/-(D.PRABHAKAR RAO)</t>
  </si>
  <si>
    <t xml:space="preserve">      CHAIRMAN &amp;MANAGING DIRECTOR</t>
  </si>
  <si>
    <t xml:space="preserve">ANNEXURE -V</t>
  </si>
  <si>
    <t xml:space="preserve">PRICES FOR ERECTION AND OIL FILTERATION WORKS OF 220KV AND 132KV POWER TRANSFORMERS ON RATE CONTRACT BASIS  VALID UPTO 31-03-2017</t>
  </si>
  <si>
    <t xml:space="preserve">Sl.    No</t>
  </si>
  <si>
    <t xml:space="preserve">DESCRIPTION</t>
  </si>
  <si>
    <t xml:space="preserve">UNIT</t>
  </si>
  <si>
    <t xml:space="preserve">(Up to and including 16MVA PTRs)</t>
  </si>
  <si>
    <t xml:space="preserve">(Above 16MVA and up to and including 31.5 MVA)</t>
  </si>
  <si>
    <t xml:space="preserve">(Above 31.5MVA  and up to and including 50MVA)</t>
  </si>
  <si>
    <t xml:space="preserve">(Above 50MVA  and up to and including 80MVA)</t>
  </si>
  <si>
    <t xml:space="preserve">(Above 80MVA and up to and including 100MVA)</t>
  </si>
  <si>
    <t xml:space="preserve">(Above 100MVA and up to and including 200MVA)</t>
  </si>
  <si>
    <t xml:space="preserve">A</t>
  </si>
  <si>
    <t xml:space="preserve">Job involving labour portion</t>
  </si>
  <si>
    <t xml:space="preserve">1</t>
  </si>
  <si>
    <r>
      <rPr>
        <sz val="12"/>
        <rFont val="Times New Roman"/>
        <family val="1"/>
      </rPr>
      <t xml:space="preserve">Mobilization of men, Loading, Unloading, Transportation of  men,T&amp;P such as wooden sleepers, winch jacks, packing pieces etc.,  any where inTelangana state required for handling the power transformers.                                                                                                  </t>
    </r>
    <r>
      <rPr>
        <b val="true"/>
        <u val="single"/>
        <sz val="12"/>
        <rFont val="Times New Roman"/>
        <family val="1"/>
      </rPr>
      <t xml:space="preserve"> Note: </t>
    </r>
    <r>
      <rPr>
        <sz val="12"/>
        <rFont val="Times New Roman"/>
        <family val="1"/>
      </rPr>
      <t xml:space="preserve">Only 1 no. mobilisation to be allowed for a work. Either 1(a) or 1(b) are applicable. </t>
    </r>
  </si>
  <si>
    <t xml:space="preserve">where dismantling, loading/unloading and erection work of PTR is taken up.</t>
  </si>
  <si>
    <t xml:space="preserve">where  dimantling, loading/unloading work of PTR is  exclusively takenup (erection works of PTR not involved)</t>
  </si>
  <si>
    <t xml:space="preserve"> (c )</t>
  </si>
  <si>
    <r>
      <rPr>
        <sz val="12"/>
        <rFont val="Times New Roman"/>
        <family val="1"/>
      </rPr>
      <t xml:space="preserve">2nd Mobilisation is applicable only where plinth modification works are involved as per field condition and mobilization done for the 2nd time.                                                                                                            </t>
    </r>
    <r>
      <rPr>
        <b val="true"/>
        <u val="single"/>
        <sz val="12"/>
        <rFont val="Times New Roman"/>
        <family val="1"/>
      </rPr>
      <t xml:space="preserve">Note: </t>
    </r>
    <r>
      <rPr>
        <sz val="12"/>
        <rFont val="Times New Roman"/>
        <family val="1"/>
      </rPr>
      <t xml:space="preserve">The concerned Superintending Engineer/OMC or O&amp;M shall issue necessary certification for the same.</t>
    </r>
  </si>
  <si>
    <t xml:space="preserve">50% LS</t>
  </si>
  <si>
    <t xml:space="preserve">Mobilization of 10 KL / 20KL / 40 KL  oil tanker including Loading &amp; Unloading and return trip charges  </t>
  </si>
  <si>
    <t xml:space="preserve">10KL oil Tanker</t>
  </si>
  <si>
    <t xml:space="preserve">20KL oil Tanker</t>
  </si>
  <si>
    <t xml:space="preserve">40KL oil Tanker</t>
  </si>
  <si>
    <t xml:space="preserve">NA</t>
  </si>
  <si>
    <t xml:space="preserve">Mobilization of  6 KL oil filter  machine including Loading &amp; Unloading and return trip charges  </t>
  </si>
  <si>
    <t xml:space="preserve">4(a)</t>
  </si>
  <si>
    <t xml:space="preserve">Loading or unloading of power transformer main tank without oil including all accessories (bushings, radiators, pipe line, FCC, RTCC panels, conservator tank, LA set frames, A frame and header etc., duly making all arrangements in full shape</t>
  </si>
  <si>
    <t xml:space="preserve">4(b)</t>
  </si>
  <si>
    <t xml:space="preserve">Loading or unloading of power transformer main tank with oil including all accessories (bushings, radiators, pipe line, FCC, RTCC panels, conservator tank, LA set frames, A frame and header etc., duly making all arrangements in full shape</t>
  </si>
  <si>
    <t xml:space="preserve">Shifting of accessories of transformers like radiator, conservator tank, pipe line, fans, headers, DM box, FCC and oil barrels etc., from place of storage to work spot and vice versa of transformers. (Rate to be quoted for 100MVA and above)</t>
  </si>
  <si>
    <t xml:space="preserve">Loading / unloading of full transformer oil barrels.</t>
  </si>
  <si>
    <t xml:space="preserve">Loading / unloading of empty oil barrels</t>
  </si>
  <si>
    <t xml:space="preserve">Providing of oil tanker on daily hire charges</t>
  </si>
  <si>
    <t xml:space="preserve">10 KL capacity</t>
  </si>
  <si>
    <t xml:space="preserve">per day</t>
  </si>
  <si>
    <t xml:space="preserve">20 KL capacity</t>
  </si>
  <si>
    <t xml:space="preserve">40 KL capacity</t>
  </si>
  <si>
    <t xml:space="preserve">Turning the transformer through 90 degrees including making arrangements in full shape. </t>
  </si>
  <si>
    <t xml:space="preserve">Turning the transformer through 180 degrees including making arrangements in full shape and assembled with all accessories.</t>
  </si>
  <si>
    <t xml:space="preserve">Dragging of transformer tank (without oil) and assembled with all accessories wherever necessary including making all arrangements for dragging the transformer, fixing of wheels complete.</t>
  </si>
  <si>
    <t xml:space="preserve">Upto 15 Mtrs.</t>
  </si>
  <si>
    <t xml:space="preserve">Over and above 15 Mtrs ( Rate per RMT)</t>
  </si>
  <si>
    <t xml:space="preserve">RMT</t>
  </si>
  <si>
    <t xml:space="preserve">Dragging of transformer tank with oil filled and assembled with all accessories wherever necessary including making all arrangements for dragging the transformer, fixing of wheels complete.</t>
  </si>
  <si>
    <t xml:space="preserve">Over  and above 15 Mtrs      (Rate per RMT)</t>
  </si>
  <si>
    <t xml:space="preserve">Erection of transformer bushings</t>
  </si>
  <si>
    <t xml:space="preserve">33 kV Neutral and tertiary bushings</t>
  </si>
  <si>
    <t xml:space="preserve">132 kV bushings along with turrets</t>
  </si>
  <si>
    <t xml:space="preserve">220 kV bushings along with turrets</t>
  </si>
  <si>
    <t xml:space="preserve">Erection of Power transformer including alignment of transformer power etc., vice versa, Opening of crates and keep ready for erection of accessories of transformers, erection of main conservator tank, radiators, Pronal bag testing and commissioning, Erection of air blowers (cooling fans) including frames and control cubical etc.,  erection of driving mechanism box, bevel gear of OLTC, erection of OLTC conservator tank with stand and pipe line for the same including fixing of OLTC surge relay and breather, erection of Thermometer, pressure Relief valve and vent pipe etc., duly making all arrangements  in full shape including  providing of stoppers to transformer wheels on 4 sides duly welding angle pieces on rail poles.</t>
  </si>
  <si>
    <t xml:space="preserve">Erection of detachable OLTC including connecting internal jumper with OLTC to tap winding.</t>
  </si>
  <si>
    <t xml:space="preserve">16(a)</t>
  </si>
  <si>
    <t xml:space="preserve">Erection of LA frame on HV side </t>
  </si>
  <si>
    <t xml:space="preserve">16(b)</t>
  </si>
  <si>
    <t xml:space="preserve">Erection of LA frame on LV side </t>
  </si>
  <si>
    <t xml:space="preserve">Erection of  'A' frame header pipes and bends for separate cooler bay.</t>
  </si>
  <si>
    <t xml:space="preserve">Erection of all indicating instruments, panels etc., pertaining to the transformer (excluding wiring).</t>
  </si>
  <si>
    <t xml:space="preserve">Complete wiring up of the transformer indicating systems cooler control fans and motor driving mechanism of OLTC panel providing suitable ferrules and lugs.</t>
  </si>
  <si>
    <t xml:space="preserve">Laying of cables for the transformers which are received without internal wiring on the transformer and complete wiring of the transformer on the tank F.C.C, D.M. box etc in dressing &amp; termination with ferrules and lugs including cost of ferrules and lugs</t>
  </si>
  <si>
    <t xml:space="preserve">Filteration of oil :</t>
  </si>
  <si>
    <t xml:space="preserve">Filteration of new oil including Laying of L.T.Cable from AC Supply point to filter connecting Pipes etc, from filter  to transformer and back to filter and Vice-versa.</t>
  </si>
  <si>
    <t xml:space="preserve">KL</t>
  </si>
  <si>
    <t xml:space="preserve">Filteration of old oil including Laying of L.T.Cable from AC Supply point to filter connecting Pipes etc, from filter  to transformer and back to filter and Vice-versa.</t>
  </si>
  <si>
    <t xml:space="preserve">Filteration of old oil for flushing etc.,including Laying of L.T.Cable from AC Supply point to filter connecting Pipes etc, from filter  to transformer and back to filter and Vice-versa before filling the filtered oil.</t>
  </si>
  <si>
    <t xml:space="preserve">Oil topping for transformer through oil filter (only for O&amp;M works)</t>
  </si>
  <si>
    <t xml:space="preserve">Dry out of transformer  as detailed below :</t>
  </si>
  <si>
    <t xml:space="preserve">After removal of bushings and replacement of gaskets, the bushing turrets and radiator butterfly valves are fitted with blanking plates.  The transformer is evacuated wit the aid of a vacuum pump, simultaneously the entire oil in the transformer is circulated in separate transformer oil tank till it reaches a temperature of 65 deg C, after evacuation for 24 hrs nitrogen is filled into the  transformer and allowed to stay for 12 hrs the nitrogen is evacuated and oil is filled and circulated for 24 hours, the oil is again removed from the transformer tank and it is simultaneously put under vacuum, the moisture removal is excellent as the vacuum is applied to a hot winding, this procedure is repeated for 3 cycles or till the recovery of moisture from vacuum pump is bare minimum.  The new oil (or old oil itself if oil is not replaced) is filtered in a separate tank after filling from drums, after it achieves required  BDV (&gt; 60 KV for old transformer oil and &gt; 70 for new transformer oil) , the oil is transferred to main tank, the oil is topped up to tank level and the bushings are erected, the entire transformer is put under filteration till the required values are achieved.                                                                        </t>
  </si>
  <si>
    <t xml:space="preserve">Draining of oil from main tank of the transformer as directed by the TSTRANSCO Engineer at site :</t>
  </si>
  <si>
    <t xml:space="preserve">Draining of oil from main tank of the transformer into empty oil drums and stacking them neatly.</t>
  </si>
  <si>
    <t xml:space="preserve">Draining of oil from main tank of the transformer into oil tanker during internal inspection/ minor repairs/transportation of drained oil etc. </t>
  </si>
  <si>
    <t xml:space="preserve">Earthing :</t>
  </si>
  <si>
    <t xml:space="preserve">Removal of HV, LV, Neutral and Body earthing on both sides for the existing Power Transformer including FCC box and OLTC DM box</t>
  </si>
  <si>
    <t xml:space="preserve"> Labour charges for laying of existing earth flat, cost of flat not applicable</t>
  </si>
  <si>
    <t xml:space="preserve">(I)</t>
  </si>
  <si>
    <t xml:space="preserve">50x8 mm MS flat</t>
  </si>
  <si>
    <t xml:space="preserve">100 x 16 mm MS flat</t>
  </si>
  <si>
    <t xml:space="preserve">50 x 8 mm GI flat</t>
  </si>
  <si>
    <t xml:space="preserve">100 x 16 mm GI flat</t>
  </si>
  <si>
    <t xml:space="preserve">Arresting of oil leakages of radiator at site</t>
  </si>
  <si>
    <t xml:space="preserve">27 (a)</t>
  </si>
  <si>
    <t xml:space="preserve">Hiring of crane for Lifting of Core and winding for replacement of gaskets / internal inspection ( in case of PTRs where core &amp; windings are topcover mounted)</t>
  </si>
  <si>
    <t xml:space="preserve">40 MT</t>
  </si>
  <si>
    <t xml:space="preserve"> Per day</t>
  </si>
  <si>
    <t xml:space="preserve">75 MT</t>
  </si>
  <si>
    <t xml:space="preserve">iii</t>
  </si>
  <si>
    <t xml:space="preserve">100 MT</t>
  </si>
  <si>
    <t xml:space="preserve">27 (b)</t>
  </si>
  <si>
    <t xml:space="preserve">Over and above 1 day subject to maximum of 2 days</t>
  </si>
  <si>
    <t xml:space="preserve">Per Hr.</t>
  </si>
  <si>
    <t xml:space="preserve">27( c)</t>
  </si>
  <si>
    <t xml:space="preserve">Hiring of crane for lifting of top cover for replacement of gaskets/internal inspection etc.</t>
  </si>
  <si>
    <t xml:space="preserve">Per Job</t>
  </si>
  <si>
    <t xml:space="preserve">Service charges for Internal inspection of power transformer</t>
  </si>
  <si>
    <t xml:space="preserve">Dismantling of 3 Nos. LAs on LV side, LA supporting frame, connecting jumpers for movement of PTRs.</t>
  </si>
  <si>
    <t xml:space="preserve">Dismantling of 3 Nos. LAs on HV side, LA supporting frame, connecting jumpers for movement of PTRs.</t>
  </si>
  <si>
    <t xml:space="preserve">Dismantling of defective bushing and erection of new bushing including all connected works including oil draining and re-filling but excluding oil filteration work (only for O&amp;M works).</t>
  </si>
  <si>
    <t xml:space="preserve"> 220 KV Bushing including turrets</t>
  </si>
  <si>
    <t xml:space="preserve">132 KV Bushing including turrets</t>
  </si>
  <si>
    <t xml:space="preserve">33 KV Bushing</t>
  </si>
  <si>
    <t xml:space="preserve">Tertiary/ Neutral Bushing</t>
  </si>
  <si>
    <t xml:space="preserve">Dismantling of power transformer i.e., dismantling of HV, LV neutral bushings, radiators, conservator tank, pipe line headers, 'A' frame, cooling fans, wheels, OLTC conservator, turrets, &amp; structures both on HV &amp; LV side, DM box, FCC etc. duly making all arrangements in full shape</t>
  </si>
  <si>
    <t xml:space="preserve">Dismantling of HV turrets for 132 KV transformer, HV and LV turrets for 220 KV transformer &amp; Radiator valves to facilitate replacement of gaskets (only for O&amp;M works)</t>
  </si>
  <si>
    <t xml:space="preserve">Dismantling, overhauling, dehydration of cooler fan motors, checking the bearings, replacing the bearings if required (except rewinding of motor)</t>
  </si>
  <si>
    <t xml:space="preserve">&lt; 1 HP</t>
  </si>
  <si>
    <t xml:space="preserve">Per Fan</t>
  </si>
  <si>
    <t xml:space="preserve">&gt; 1HP</t>
  </si>
  <si>
    <t xml:space="preserve">B</t>
  </si>
  <si>
    <t xml:space="preserve">Job involving Only Material Portion</t>
  </si>
  <si>
    <t xml:space="preserve">Supply of Brass casted LV / HV bushings connectors to suit pad clamps of jumpers (Finished weight)</t>
  </si>
  <si>
    <t xml:space="preserve">Nos</t>
  </si>
  <si>
    <t xml:space="preserve">Supply of Pad Clamps</t>
  </si>
  <si>
    <t xml:space="preserve">Supply of a)HV Clamps</t>
  </si>
  <si>
    <t xml:space="preserve">Supply of b)LV Clamps</t>
  </si>
  <si>
    <t xml:space="preserve">Supply of Breather </t>
  </si>
  <si>
    <t xml:space="preserve">5Kgs</t>
  </si>
  <si>
    <t xml:space="preserve">2 Kgs</t>
  </si>
  <si>
    <t xml:space="preserve">Supply of top cover GI bolts and nuts</t>
  </si>
  <si>
    <t xml:space="preserve">Kg.</t>
  </si>
  <si>
    <t xml:space="preserve">Supply of cooling fans</t>
  </si>
  <si>
    <t xml:space="preserve">Supply of a) WTI</t>
  </si>
  <si>
    <t xml:space="preserve">Supply of b) OTI</t>
  </si>
  <si>
    <t xml:space="preserve">Supply of Radiator Valves</t>
  </si>
  <si>
    <t xml:space="preserve">Supply of Bucholtz relay</t>
  </si>
  <si>
    <t xml:space="preserve">Supply of PRV</t>
  </si>
  <si>
    <t xml:space="preserve">Supply of butterfly valves</t>
  </si>
  <si>
    <t xml:space="preserve">Supply of OSR</t>
  </si>
  <si>
    <t xml:space="preserve">Rewinding of Cooling Fans</t>
  </si>
  <si>
    <t xml:space="preserve">C</t>
  </si>
  <si>
    <t xml:space="preserve">Job involving Material and Labour Portion</t>
  </si>
  <si>
    <t xml:space="preserve">Supply and filling of N2 gas / dry air  with -60°C dew point during draining of transformer oil/ transportation / dry out process</t>
  </si>
  <si>
    <t xml:space="preserve">Per Cylinder</t>
  </si>
  <si>
    <t xml:space="preserve">Arrangement of vaccum filling by Nitrogen gas / dry air with -60°C dew point for the power transformer within the prescribed time duration in case of PTRs received at site with nitrogen gas filled.</t>
  </si>
  <si>
    <t xml:space="preserve">Spray painting of entire transformer with two coats of best quality synthetic enamel paint of colour, cleaning throughly with wire brush,  as required by TSTRANSCO of approved make including cost of paint, cost of brushes, labour charges etc., complete and as directed by  the TSTRANSCO Engineer</t>
  </si>
  <si>
    <t xml:space="preserve">with applying 1 coat of red oxide</t>
  </si>
  <si>
    <t xml:space="preserve">without  applying 1 coat of red oxide</t>
  </si>
  <si>
    <t xml:space="preserve">Earthing </t>
  </si>
  <si>
    <t xml:space="preserve">Provision of HV , LV, Neutral and body earthing on both sides of main tank FCC and OLTC DM box including cost of required material, bolts &amp; nuts etc. complete.(Includes cost of the flat and labour charges for erection of the same)</t>
  </si>
  <si>
    <t xml:space="preserve"> </t>
  </si>
  <si>
    <t xml:space="preserve">Providing of flexible copper jumpers for HV/LV neutrals</t>
  </si>
  <si>
    <t xml:space="preserve">Cleaning the old gasket material, preparation of gaskets for replacement of old gaskets, supply of required RC 70C grade gaskets, replacement of oil seals of nitrile rubber, Teflon and nylon, replacing the same with identical washers of the same material including Dismantling and erection of flanges and valves fitted to the transformer for replacement of gaskets for the following</t>
  </si>
  <si>
    <t xml:space="preserve">Top Cover</t>
  </si>
  <si>
    <t xml:space="preserve">Excluding top cover</t>
  </si>
  <si>
    <t xml:space="preserve">Erection gasket set</t>
  </si>
  <si>
    <t xml:space="preserve">Fabrication of required dummy plates</t>
  </si>
  <si>
    <t xml:space="preserve">Providing New Fan control cubical duly including 1 No. motor protection circuit breaker, 1 No. single phase preventor, 1 No. counter contactor and new wiring to meet requirement  as per standard / latest drawing.</t>
  </si>
  <si>
    <t xml:space="preserve">per Fan</t>
  </si>
  <si>
    <t xml:space="preserve">D</t>
  </si>
  <si>
    <t xml:space="preserve">Transportation</t>
  </si>
  <si>
    <t xml:space="preserve">Transportation of power transformers main tank by mechanical trailer including return trip charges and excluding transit insurance </t>
  </si>
  <si>
    <t xml:space="preserve">MT/KM </t>
  </si>
  <si>
    <t xml:space="preserve">Rs.5.78 subject to minimum of Rs.60000 per movement</t>
  </si>
  <si>
    <t xml:space="preserve">Rs.5.78 subject to minimum of Rs.73500 per movement</t>
  </si>
  <si>
    <t xml:space="preserve">Rs.7.20 subject to minimum of Rs.94500 per movement</t>
  </si>
  <si>
    <t xml:space="preserve">Transportation of PTRs main tank weighing from 30MT to 70MT by hydraulic trailer including return trip charges and excluding transit insurance </t>
  </si>
  <si>
    <t xml:space="preserve">Rs.23.89 subject to minimum of Rs.262500 per movement</t>
  </si>
  <si>
    <t xml:space="preserve">Transportation of PTRs main tank weighing from 71MT to 90MT by hydraulic trailer including return trip charges and excluding transit insurance </t>
  </si>
  <si>
    <t xml:space="preserve">Rs.27.80 subject to minimum of Rs.500000 per movement</t>
  </si>
  <si>
    <t xml:space="preserve">Rs.27.80 subject to minimum of Rs.514500 per movement</t>
  </si>
  <si>
    <t xml:space="preserve">Transportation of PTRs main tank weighing from 91MT to 120MT by hydraulic trailer including return trip charges and excluding transit insurance </t>
  </si>
  <si>
    <t xml:space="preserve">Rs.32.00 subject to minimum of Rs.525000 per movement</t>
  </si>
  <si>
    <t xml:space="preserve">Transportation of power transformer accessories through lorries</t>
  </si>
  <si>
    <t xml:space="preserve">Rs.5.78 subject to minimum of Rs.5250 per movement</t>
  </si>
  <si>
    <t xml:space="preserve">Transportation of full oil barrels from Source sub-station / Stores to sub-station</t>
  </si>
  <si>
    <t xml:space="preserve">KL/KM</t>
  </si>
  <si>
    <t xml:space="preserve">Transportation of empty oil barrels from sub-station to stores/stores to substation.</t>
  </si>
  <si>
    <t xml:space="preserve">Load / KM  </t>
  </si>
  <si>
    <t xml:space="preserve">Rs.37.00 subject to minimum of Rs.5170 per movement</t>
  </si>
  <si>
    <t xml:space="preserve">        Sd/-(D.PRABHAKAR RAO)</t>
  </si>
  <si>
    <t xml:space="preserve">          //FORWARD BY ORDER//</t>
  </si>
  <si>
    <t xml:space="preserve">             DIVISIONAL ENGINEER-I</t>
  </si>
  <si>
    <t xml:space="preserve">     O/o Chief Engineer (Transmission)</t>
  </si>
  <si>
    <t xml:space="preserve">                   TSTRANSCO</t>
  </si>
  <si>
    <t xml:space="preserve">         Vidyut Soudha,Hyderabad</t>
  </si>
  <si>
    <t xml:space="preserve">ANNEXURE - VI</t>
  </si>
  <si>
    <t xml:space="preserve">Rates for O&amp;M works of EHT Lines &amp; Substations</t>
  </si>
  <si>
    <t xml:space="preserve">Description of work</t>
  </si>
  <si>
    <t xml:space="preserve">Rate as per SSR in 2011-12</t>
  </si>
  <si>
    <t xml:space="preserve">Rate proposed in SSR 2012-13 (MF 1.084656)</t>
  </si>
  <si>
    <t xml:space="preserve">SSR 
2015-16
(Rs.)</t>
  </si>
  <si>
    <t xml:space="preserve">OM1</t>
  </si>
  <si>
    <t xml:space="preserve">(a).Providing of Vibration dampers ( for 220 KV &amp; 132 KV lines) (Excluding Material &amp; Transportation cost)</t>
  </si>
  <si>
    <t xml:space="preserve">OM2</t>
  </si>
  <si>
    <t xml:space="preserve">(b). Providing of spacer damper for 400 KV twin Moose lines (Excluding Material &amp; Transportation cost)</t>
  </si>
  <si>
    <t xml:space="preserve">Painting of towers with two coats of aluminum paint using Aluminum paint 1st grade containing 306 Kg of Aluminum paste for 18 liters of thinner 1st coat is to be applied before erection of towers and 2nd coat after stringing and half round welding including cost of paint, cost of brushes, labour charges etc., complete.</t>
  </si>
  <si>
    <t xml:space="preserve">OM3</t>
  </si>
  <si>
    <t xml:space="preserve">(a</t>
  </si>
  <si>
    <t xml:space="preserve">First coat of 1st Grade Aluminum Paint duly scratching and cleaning of towers including labour charges, cost of paint, brushes etc.</t>
  </si>
  <si>
    <t xml:space="preserve">OM4</t>
  </si>
  <si>
    <t xml:space="preserve">(b</t>
  </si>
  <si>
    <t xml:space="preserve">Labour charges for painting including scratching and cleaning of towers of 1st coat of Alluminum with out cost of paint &amp; brushes.</t>
  </si>
  <si>
    <t xml:space="preserve">OM5</t>
  </si>
  <si>
    <t xml:space="preserve">(c</t>
  </si>
  <si>
    <t xml:space="preserve">(*) Second coat of 1st Grade Aluminium Paint duly scratching and cleaning of towers including labour charges, cost of pint, brushes, etc.</t>
  </si>
  <si>
    <t xml:space="preserve">OM6</t>
  </si>
  <si>
    <t xml:space="preserve">(d</t>
  </si>
  <si>
    <t xml:space="preserve">(*) Labour charges for painting including scratching and cleaning of towers of 2nd coat of Aluminum with out cost of paint &amp; brushes.</t>
  </si>
  <si>
    <t xml:space="preserve">(*) : The requirement of 2nd coat is to be justified by the concerned Divisional Engineer/Executive Engineer before execution of the work.</t>
  </si>
  <si>
    <t xml:space="preserve">Painting of towers with single coat of red oxide paint of 1st Grade, including scratching and cleaning of towers.</t>
  </si>
  <si>
    <t xml:space="preserve">OM7</t>
  </si>
  <si>
    <t xml:space="preserve">One coat of 1st Grade Red Oxide Paint including labour charges for scratching and cleaning of towers including cost of paint, brushes etc.</t>
  </si>
  <si>
    <t xml:space="preserve">OM8</t>
  </si>
  <si>
    <t xml:space="preserve">Labour charges for painting of towers including scratching and cleaning of towers without cost of paint &amp; brushes.</t>
  </si>
  <si>
    <t xml:space="preserve">OM9</t>
  </si>
  <si>
    <t xml:space="preserve">Providing of Arcing Horns for 132 KV line on both tower side and line side i.e. two per string  (Excluding Material &amp; Transportation cost)(with lefty &amp; Pullies)</t>
  </si>
  <si>
    <t xml:space="preserve">per string </t>
  </si>
  <si>
    <t xml:space="preserve">OM10</t>
  </si>
  <si>
    <t xml:space="preserve">Providing of Arcing Horns for 132 KV line (Excluding Material &amp; Transportation cost)(without lefty &amp; Pullies)</t>
  </si>
  <si>
    <t xml:space="preserve">OM11</t>
  </si>
  <si>
    <t xml:space="preserve">Providing of Arcing Horns for 220 KV line on both tower side and line side i.e. two per string (Excluding Material &amp; Transportation cost)(with lefty &amp; Pullies)</t>
  </si>
  <si>
    <t xml:space="preserve">per string</t>
  </si>
  <si>
    <t xml:space="preserve">OM12</t>
  </si>
  <si>
    <t xml:space="preserve">Providing of Arcing Horns for 220 KV line (Excluding Material &amp; Transportation cost)(without lefty &amp; Pullies)</t>
  </si>
  <si>
    <t xml:space="preserve">OM13</t>
  </si>
  <si>
    <t xml:space="preserve">Providing of Missing angles/ Replacement of rusted angles on the existing towers departmentally (including transporaton charges &amp; Excluding cost of tower parts, bolts &amp; nuts)</t>
  </si>
  <si>
    <t xml:space="preserve">Per each</t>
  </si>
  <si>
    <t xml:space="preserve">OM14</t>
  </si>
  <si>
    <t xml:space="preserve">Replacement of insulators at Suspension tower of 132 KV line (Excluding Material &amp; Transportation cost)</t>
  </si>
  <si>
    <t xml:space="preserve">Per string</t>
  </si>
  <si>
    <t xml:space="preserve">OM15</t>
  </si>
  <si>
    <t xml:space="preserve">Replacement of insulators at Tension tower of 132 KV line (Excluding Material &amp; Transportation cost)</t>
  </si>
  <si>
    <t xml:space="preserve">OM16</t>
  </si>
  <si>
    <t xml:space="preserve">Replacement of insulators at Suspension tower of 220 KV line (Excluding Material &amp; Transportation cost)</t>
  </si>
  <si>
    <t xml:space="preserve">OM17</t>
  </si>
  <si>
    <t xml:space="preserve">Replacement of insulators at Tension tower of 220 KV line (Excluding Material &amp; Transportation cost)</t>
  </si>
  <si>
    <t xml:space="preserve">OM18</t>
  </si>
  <si>
    <t xml:space="preserve">Replacement of 132 KV line single suspension insulator string with double suspension insulator strings (Excluding Material &amp; Transportation cost)</t>
  </si>
  <si>
    <t xml:space="preserve">OM19</t>
  </si>
  <si>
    <t xml:space="preserve">Replacement of 132 KV line single tension insulator string with double tension insulator strings (Excluding Material &amp; Transportation cost)</t>
  </si>
  <si>
    <t xml:space="preserve">OM20</t>
  </si>
  <si>
    <t xml:space="preserve">Replacement of 220 KV line single suspension insulator string with double suspension insulator strings (Excluding Material &amp; Transportation cost)</t>
  </si>
  <si>
    <t xml:space="preserve">OM21</t>
  </si>
  <si>
    <t xml:space="preserve">Replacement of 220 KV line single tension insulator string with double tension insulator strings (Excluding Material &amp; Transportation cost)</t>
  </si>
  <si>
    <t xml:space="preserve">OM22</t>
  </si>
  <si>
    <t xml:space="preserve">Replacememt of insulators at Suspension tower of 400kV line (Excluding material &amp; Transportation cost )</t>
  </si>
  <si>
    <t xml:space="preserve">OM23</t>
  </si>
  <si>
    <t xml:space="preserve">Replacememt of insulators at Tension tower of 400kV line (Excluding material &amp; Transportation cost )</t>
  </si>
  <si>
    <t xml:space="preserve">OM24</t>
  </si>
  <si>
    <t xml:space="preserve">Painting the welded portion of GI bolts and nuts of towers In the section ground level and up to X-arm level including all bolts connecting the bracings at the bottom x-arm level with one coat of zinc rich paint including cost of paing.</t>
  </si>
  <si>
    <t xml:space="preserve">OM25</t>
  </si>
  <si>
    <t xml:space="preserve">Fixing of earth bonds for existing transmission line towers </t>
  </si>
  <si>
    <t xml:space="preserve">Re-Stringing of power conductor on the existing lines (for correction of sag) including fixing of  tension insulators / suspension insulators, Hardware and accessories, rough sagging, jointing, tensioning, clipping and fixing of performed armour rods and vibration dampers, measuring ground clearances wherever necessary.  Which includes the works involved in the crossing of LT, 11 KV &amp; 33 KV power lines viz dismantling and restringing of conductor.</t>
  </si>
  <si>
    <t xml:space="preserve">OM26</t>
  </si>
  <si>
    <t xml:space="preserve">3. Nos. Zebra conductors</t>
  </si>
  <si>
    <t xml:space="preserve">OM27</t>
  </si>
  <si>
    <t xml:space="preserve">6. Nos. Zebra conductors</t>
  </si>
  <si>
    <t xml:space="preserve">OM28</t>
  </si>
  <si>
    <t xml:space="preserve">2. Nos. Panther conductors</t>
  </si>
  <si>
    <t xml:space="preserve">OM29</t>
  </si>
  <si>
    <t xml:space="preserve">3. Nos. Panther conductors</t>
  </si>
  <si>
    <t xml:space="preserve">OM30</t>
  </si>
  <si>
    <t xml:space="preserve">6. Nos. Panther conductors</t>
  </si>
  <si>
    <t xml:space="preserve">OM31</t>
  </si>
  <si>
    <t xml:space="preserve">2. Nos. Moose conductors</t>
  </si>
  <si>
    <t xml:space="preserve">OM32</t>
  </si>
  <si>
    <t xml:space="preserve">3. Nos. Moose conductors</t>
  </si>
  <si>
    <t xml:space="preserve">OM33</t>
  </si>
  <si>
    <t xml:space="preserve">6. Nos. Moose conductors</t>
  </si>
  <si>
    <t xml:space="preserve">OM34</t>
  </si>
  <si>
    <t xml:space="preserve">3. Nos. Bear conductors</t>
  </si>
  <si>
    <t xml:space="preserve">OM35</t>
  </si>
  <si>
    <t xml:space="preserve">j</t>
  </si>
  <si>
    <t xml:space="preserve">6. Nos. Bear conductors</t>
  </si>
  <si>
    <t xml:space="preserve">OM36</t>
  </si>
  <si>
    <t xml:space="preserve">k</t>
  </si>
  <si>
    <t xml:space="preserve">3. Nos. Dog conductors</t>
  </si>
  <si>
    <t xml:space="preserve">OM37</t>
  </si>
  <si>
    <t xml:space="preserve">l</t>
  </si>
  <si>
    <t xml:space="preserve">6. Nos. Dog conductors</t>
  </si>
  <si>
    <t xml:space="preserve">Loading / Unloading charges : </t>
  </si>
  <si>
    <t xml:space="preserve">For above half drum and up to one drum full drum rate</t>
  </si>
  <si>
    <t xml:space="preserve">Basic rate of Full Drum</t>
  </si>
  <si>
    <t xml:space="preserve">For below half drum and for a Piece</t>
  </si>
  <si>
    <t xml:space="preserve">Basic rate of Half  Drum</t>
  </si>
  <si>
    <t xml:space="preserve">OM38</t>
  </si>
  <si>
    <t xml:space="preserve">Paining for equipment for substation</t>
  </si>
  <si>
    <t xml:space="preserve">Sq.mtrs</t>
  </si>
  <si>
    <t xml:space="preserve">OM39</t>
  </si>
  <si>
    <t xml:space="preserve">23(i)</t>
  </si>
  <si>
    <t xml:space="preserve">Power Trasformers cooling fans rewinding and repair</t>
  </si>
  <si>
    <t xml:space="preserve">For Less than 1H.P Rate is Rs.3500/-          (i) For Morethan 1 H.P &amp; upto 5 H.P rate is    Rs.5000/-</t>
  </si>
  <si>
    <t xml:space="preserve">OM40</t>
  </si>
  <si>
    <t xml:space="preserve">23(ii)</t>
  </si>
  <si>
    <t xml:space="preserve">Compressor motor for breaker</t>
  </si>
  <si>
    <t xml:space="preserve">OM41</t>
  </si>
  <si>
    <t xml:space="preserve">23(iii)</t>
  </si>
  <si>
    <t xml:space="preserve">Exhaust fans in battery room</t>
  </si>
  <si>
    <t xml:space="preserve">OM42</t>
  </si>
  <si>
    <t xml:space="preserve"> Number plates, Phase plates,Danger boards etc. for O&amp;M works </t>
  </si>
  <si>
    <t xml:space="preserve">Sets</t>
  </si>
  <si>
    <t xml:space="preserve">To adopt estimates rates Provied in Turnkey Contracts</t>
  </si>
  <si>
    <t xml:space="preserve">                                    Sd/-(D.PRABHAKAR RAO)</t>
  </si>
  <si>
    <t xml:space="preserve">ANNEXURE -VII</t>
  </si>
  <si>
    <t xml:space="preserve">SSR RATES PROPOSAL FOR THE YEAR 2015-16 FROM TELECOM WING</t>
  </si>
  <si>
    <t xml:space="preserve">Description</t>
  </si>
  <si>
    <t xml:space="preserve">Erection of PLCC panel in 220KV/132KV SS</t>
  </si>
  <si>
    <t xml:space="preserve">Erection of LMU </t>
  </si>
  <si>
    <t xml:space="preserve">Erection of Wave Trap</t>
  </si>
  <si>
    <t xml:space="preserve">Fixing of wavetrap on pedastal mounting insulator stack in 400KV</t>
  </si>
  <si>
    <t xml:space="preserve">Fixing o f the wave trap on pedastal mounting insulator stack in 200KV</t>
  </si>
  <si>
    <t xml:space="preserve">Fixing of the wave trap on Suspension mounting including jumpering  in 132KV</t>
  </si>
  <si>
    <t xml:space="preserve">Erection of PLCC 48V DC/50A, 35A charger in 220KV/132KV</t>
  </si>
  <si>
    <t xml:space="preserve">Erection of PLCC 48V DC/100A charger in 400 KV SS</t>
  </si>
  <si>
    <t xml:space="preserve">Erection of 48V/200AH &amp; 250AH  battery sets in 132 &amp; 220 KV SS</t>
  </si>
  <si>
    <t xml:space="preserve">Erection of 48V/400AH battery set in 400 KV SS</t>
  </si>
  <si>
    <t xml:space="preserve">Erection of OLTE &amp; MUX (Optical line terminal equipment) 
equivalent to PLCC pannel</t>
  </si>
  <si>
    <t xml:space="preserve">Erection of FDP(Fibre Distribution Panel in 400KV/220KV/132KV SS (12F)</t>
  </si>
  <si>
    <t xml:space="preserve">Erection of FDP(Fibre Distribution Panel in 400KV/220KV/132KV SS (24F)</t>
  </si>
  <si>
    <t xml:space="preserve">Erection of FDP(Fibre Distribution Panel in 400KV/220KV/132KV SS (48F)</t>
  </si>
  <si>
    <t xml:space="preserve">Erection of 16/16 EPAX equipment in 400KV/220KV/ 132KV SS</t>
  </si>
  <si>
    <t xml:space="preserve">Erection of RTU panel in 400KV/220KV/132KV SS</t>
  </si>
  <si>
    <t xml:space="preserve">Erection of protection coupler equipment in 400KV/220KV/132KV SS</t>
  </si>
  <si>
    <t xml:space="preserve">Laying of optical fibre approach cable in switch yards of 400KV, 220KV &amp; 132KV (Including hardware)</t>
  </si>
  <si>
    <t xml:space="preserve">KM</t>
  </si>
  <si>
    <t xml:space="preserve">Laying of HDPE Pipe in trenches in 400KV, 220KV, 132KVSS .</t>
  </si>
  <si>
    <t xml:space="preserve">Laying of 12F/24 F OPGW  cable on 220KV and 400 KV lines (including Splicing and fixing of hardware accessories)</t>
  </si>
  <si>
    <t xml:space="preserve">Km</t>
  </si>
  <si>
    <t xml:space="preserve">Stringing of ADSS type optical fibre cable (12F/24F capacity) on 132KV, 220KV line sections in plane areas/ forest areas/ hill areas separately, inclusive of splicing and fixing of hardware accessories</t>
  </si>
  <si>
    <t xml:space="preserve">For plane area </t>
  </si>
  <si>
    <t xml:space="preserve"> for agency or tribal area ( 25% extra on Plane area)</t>
  </si>
  <si>
    <t xml:space="preserve">for Hill areas( 40% extra on Plane area) 
</t>
  </si>
  <si>
    <t xml:space="preserve">iv</t>
  </si>
  <si>
    <t xml:space="preserve"> for interior area( 40% extra on Plane area) 
</t>
  </si>
  <si>
    <t xml:space="preserve">v</t>
  </si>
  <si>
    <t xml:space="preserve"> for municipal coorporation areas (upto 12 Kms frrom municipality)( 25% extra on Plane area)</t>
  </si>
  <si>
    <t xml:space="preserve">vi</t>
  </si>
  <si>
    <t xml:space="preserve"> for municipalites (upto 12 Kms from municipality)( 20% extra on Plane area)</t>
  </si>
  <si>
    <t xml:space="preserve">Fixing of tension clamp set of OFC on 132KV &amp; 220KV towers</t>
  </si>
  <si>
    <t xml:space="preserve">per set</t>
  </si>
  <si>
    <t xml:space="preserve">Fixing of suspension clamp set of OFC on 132KV, 220KV towers</t>
  </si>
  <si>
    <t xml:space="preserve">Fixing of tension clamp set of OPGW on 400KV lines</t>
  </si>
  <si>
    <t xml:space="preserve">Fixing suspension clamp set of OPGW on 400KV lines</t>
  </si>
  <si>
    <t xml:space="preserve">Fixing of splice box on 132KV &amp; 220KV towers</t>
  </si>
  <si>
    <t xml:space="preserve">Fixing of splice box on 400KV towers</t>
  </si>
  <si>
    <t xml:space="preserve">Fixing of vibration dampers on 132KV &amp; 220KV towers</t>
  </si>
  <si>
    <t xml:space="preserve">Per set</t>
  </si>
  <si>
    <t xml:space="preserve">Fixing of vibration dampers on 400KV towers</t>
  </si>
  <si>
    <t xml:space="preserve">Splicing charges for OFC fibres laid on 132KV, 220KV, 400KV lines in plane Areas/Forest/ Hill Areas/ Municipal limits, separately for each case</t>
  </si>
  <si>
    <t xml:space="preserve">Each fibre splice</t>
  </si>
  <si>
    <t xml:space="preserve"> for agency or tribal area</t>
  </si>
  <si>
    <t xml:space="preserve">for Hill areas </t>
  </si>
  <si>
    <t xml:space="preserve"> for interior area</t>
  </si>
  <si>
    <t xml:space="preserve"> for municipal corporation areas (upto 12 Kms from municipalities)</t>
  </si>
  <si>
    <t xml:space="preserve"> for municipalities (upto 12 Kms from municipalities)</t>
  </si>
  <si>
    <t xml:space="preserve">Splicing charges for OFC fibres laid in Offices at Hyderabad and Rangareddy Districts</t>
  </si>
  <si>
    <t xml:space="preserve">Erection of RCC Joint Chambers. </t>
  </si>
  <si>
    <t xml:space="preserve">No</t>
  </si>
  <si>
    <t xml:space="preserve">Blowing(laying )unarmoured UG   OFC 24F/48F (DWSM)in the existing HDPE duct in case of underground works</t>
  </si>
  <si>
    <t xml:space="preserve">Fixing of ADSS type OFC to the tower members with ties, clamps etc.</t>
  </si>
  <si>
    <t xml:space="preserve">for 220kv/132 kv</t>
  </si>
  <si>
    <t xml:space="preserve">for 400kv </t>
  </si>
  <si>
    <t xml:space="preserve">Laying of aerial type OFC (12F) on 33KV/11KV HT/LT poles</t>
  </si>
  <si>
    <t xml:space="preserve">Laying of 6 pair telephone cable in the trenches in 132KV, 220KV &amp; 400KV</t>
  </si>
  <si>
    <t xml:space="preserve">Laying of Cat 5E/6 Cables in Offices.    </t>
  </si>
  <si>
    <t xml:space="preserve">Laying of Cat 5E/6 Cables with Conduit pipes along with accessories in Offices.</t>
  </si>
  <si>
    <t xml:space="preserve">Fixing of 6U × 19 inch Rack in Offices for ERP works</t>
  </si>
  <si>
    <t xml:space="preserve">Laying of single pair telephone cable in the trenches in 132KV, 220KV &amp; 400KV </t>
  </si>
  <si>
    <t xml:space="preserve">Laying of 25sq mm battery cable in control room in 132kv, 220KV &amp; 400KV</t>
  </si>
  <si>
    <t xml:space="preserve">Laying of Co-axial cable from switch yard gantry tower to communication room in the existing trench</t>
  </si>
  <si>
    <t xml:space="preserve">Laying of 6 pair telephone cable on overhead poles LT &amp; HT</t>
  </si>
  <si>
    <t xml:space="preserve">Laying of single pair telephone cable on overhead poles LT &amp; HT</t>
  </si>
  <si>
    <t xml:space="preserve">Laying of RF cables in 132KV, 220KV &amp; 400 KV SS</t>
  </si>
  <si>
    <t xml:space="preserve">Digging of 1 X 1 X 1 (Cu.mt) ducts for laying of telephone cable in 132KV, 220KV, 400KV SS</t>
  </si>
  <si>
    <t xml:space="preserve">Cu.mt</t>
  </si>
  <si>
    <t xml:space="preserve">Excavation, refilling &amp; closing of ducts of 1 X 1 X 1 (Cu.mt) in 132 KV, 220KV and 400 KV SS premises</t>
  </si>
  <si>
    <t xml:space="preserve">Erection of earth pit as per standards in 132KV, 220KV SS for communication purpose</t>
  </si>
  <si>
    <t xml:space="preserve">Erection of earth pit as per standards in 400 KV SS</t>
  </si>
  <si>
    <t xml:space="preserve">Erection of VSAT equipment in 132KV, 220KV, 400 KV SS</t>
  </si>
  <si>
    <t xml:space="preserve">Dismantling of VSAT equipment in 132KV, 220KV&amp;400 KV SS</t>
  </si>
  <si>
    <t xml:space="preserve">Loading/unloading charges for PLCC equipment in 132KV SS, 220KV/400KV in to vehicle</t>
  </si>
  <si>
    <t xml:space="preserve"> for single channel PLCC pannel </t>
  </si>
  <si>
    <t xml:space="preserve"> for Twin channel PLCC pannel </t>
  </si>
  <si>
    <t xml:space="preserve">Loading/unloading charges for 48V/35A, 50A, chargers</t>
  </si>
  <si>
    <t xml:space="preserve">Loading/unloading charges for 48V/100A chargers</t>
  </si>
  <si>
    <t xml:space="preserve">Loading/unloading charges for OLTE/MUX equipment</t>
  </si>
  <si>
    <t xml:space="preserve">Loading/unloading charges for RTU panels</t>
  </si>
  <si>
    <t xml:space="preserve">Loading/unloading charges for EPAXs</t>
  </si>
  <si>
    <t xml:space="preserve">Loading/unloading charges for battery sets 48V/150 AH, 250 AH, 400 AH</t>
  </si>
  <si>
    <t xml:space="preserve">for 150 AH</t>
  </si>
  <si>
    <t xml:space="preserve">for 250 AH</t>
  </si>
  <si>
    <t xml:space="preserve"> for 400AH</t>
  </si>
  <si>
    <t xml:space="preserve">Loading/unloading charges for LMUs</t>
  </si>
  <si>
    <t xml:space="preserve">Loading/unloading charges for Wavetrap </t>
  </si>
  <si>
    <t xml:space="preserve">132KV wave trap</t>
  </si>
  <si>
    <t xml:space="preserve">220KV Wave Trap &amp; 400 KV</t>
  </si>
  <si>
    <t xml:space="preserve">Dismantling of exisiting PLCC chargers (35A, 50A, 100A)</t>
  </si>
  <si>
    <t xml:space="preserve">35/50A</t>
  </si>
  <si>
    <t xml:space="preserve"> 100A</t>
  </si>
  <si>
    <t xml:space="preserve">Dismantling of existing 48V/165AH, 200AH,  250AH battery sets</t>
  </si>
  <si>
    <t xml:space="preserve">Dismantling of existing 48V/400 AH battery sets</t>
  </si>
  <si>
    <t xml:space="preserve">Dismantling of existing RTU, OLTE/MUX equipment</t>
  </si>
  <si>
    <t xml:space="preserve">RTU</t>
  </si>
  <si>
    <t xml:space="preserve">Each           </t>
  </si>
  <si>
    <t xml:space="preserve">OLTE/MUX</t>
  </si>
  <si>
    <t xml:space="preserve">Dismantling of EPAXs</t>
  </si>
  <si>
    <t xml:space="preserve">Dismantling of wave traps on 132 KV/220KV SS/400 KV SS separately</t>
  </si>
  <si>
    <t xml:space="preserve">50% of Erection of 2000A/1 m H Wave Trap(400 kv)</t>
  </si>
  <si>
    <t xml:space="preserve">50 % of  Erection of 1250A/0.5 mH Wave Trap(220 kv)</t>
  </si>
  <si>
    <t xml:space="preserve">50% of Erection of 630A/0.2mH Wave Trap (132 KV)</t>
  </si>
  <si>
    <t xml:space="preserve">Dismantling of 12F/24F ADSS cable from 132KV, 220KV SS  lines</t>
  </si>
  <si>
    <t xml:space="preserve">Dismantling of 12F/24F OPGW cable from 132KV, 220KV SS,400KVSS  lines</t>
  </si>
  <si>
    <t xml:space="preserve">Dismantling and bringing down of splice boxes on 132KV, 220KV towers</t>
  </si>
  <si>
    <t xml:space="preserve">Dismantling and bringing down of splice boxes on 400KV towers</t>
  </si>
  <si>
    <t xml:space="preserve">Hiring charges of 5 KVA Diesel Generator per day for attending OFC break down works</t>
  </si>
  <si>
    <t xml:space="preserve">Hiring charges of 230V AC inverter (2KVA) with battery backup for attending OFC break down works</t>
  </si>
  <si>
    <t xml:space="preserve">Hiring charges of 8X8X10(C.u.ft) closed tent shutter for attending splicing works for attending OFC break down works</t>
  </si>
  <si>
    <t xml:space="preserve">Dismantling of VHF 30 ft masts with Gay wires etc.</t>
  </si>
  <si>
    <t xml:space="preserve">Dismantling of 10 ft/20 ft trylon masts</t>
  </si>
  <si>
    <t xml:space="preserve">UGOF cabling works rates</t>
  </si>
  <si>
    <t xml:space="preserve">UGFO Cabling</t>
  </si>
  <si>
    <t xml:space="preserve">Survey &amp; documentation</t>
  </si>
  <si>
    <t xml:space="preserve">Survey of route, providing as built drawing, documentation for unarmoured underground optical fibre cable </t>
  </si>
  <si>
    <t xml:space="preserve">Excavation &amp;Backfilling</t>
  </si>
  <si>
    <t xml:space="preserve">All types of soil, road, footpath, including PCC, sand, warning brick/stone, semi-circular RCC split cover etc. for underground fibre optic cable.</t>
  </si>
  <si>
    <t xml:space="preserve">Warning Tape (including supply and installation).</t>
  </si>
  <si>
    <t xml:space="preserve">Laying of PLB HDPE pipe O.D. 40mm</t>
  </si>
  <si>
    <r>
      <rPr>
        <sz val="12"/>
        <rFont val="Times New Roman"/>
        <family val="1"/>
      </rPr>
      <t xml:space="preserve">Installation of HDPE pipe by </t>
    </r>
    <r>
      <rPr>
        <b val="true"/>
        <sz val="12"/>
        <rFont val="Times New Roman"/>
        <family val="1"/>
      </rPr>
      <t xml:space="preserve">Trenchless digging</t>
    </r>
  </si>
  <si>
    <t xml:space="preserve">0-10 mtrs</t>
  </si>
  <si>
    <t xml:space="preserve">mtr</t>
  </si>
  <si>
    <t xml:space="preserve">&gt; 10 and up to 30 mtrs</t>
  </si>
  <si>
    <t xml:space="preserve">More than 30 mtrs</t>
  </si>
  <si>
    <t xml:space="preserve">Laying of GI pipe 100mm (Nominal bore), Including accessories.</t>
  </si>
  <si>
    <t xml:space="preserve">Laying of RCC hume pipe (NP3), 100mm Diameter (Inside), Including accessories.</t>
  </si>
  <si>
    <t xml:space="preserve">Laying of Unamoured Underground Optical Fibre Cable - 24 Fibers DWSM</t>
  </si>
  <si>
    <t xml:space="preserve">Installation of Joint box in underground (Including splicing &amp; testing) - 24 Fibers</t>
  </si>
  <si>
    <t xml:space="preserve">No.</t>
  </si>
  <si>
    <t xml:space="preserve">Erection of RCC Joint Chambers</t>
  </si>
  <si>
    <t xml:space="preserve">Installation of PLB HDPE pipe on wall in building premises including routing of OFC through it </t>
  </si>
  <si>
    <t xml:space="preserve">Reinstatement of excavated area/damages (in road, pavement, footpath etc.)</t>
  </si>
  <si>
    <t xml:space="preserve">Main Distribution frame (100 pairs)</t>
  </si>
  <si>
    <t xml:space="preserve">1.5 Ton Split type AC Units including 4 KVA Stabilizer</t>
  </si>
  <si>
    <t xml:space="preserve">                                                                               Sd/-(D.PRABHAKAR RAO)</t>
  </si>
  <si>
    <t xml:space="preserve">                                                                                                                          </t>
  </si>
  <si>
    <t xml:space="preserve">                       CHAIRMAN &amp;MANAGING DIRECTOR</t>
  </si>
  <si>
    <t xml:space="preserve">LAYING OF 132KV UG CABLE (SINGLE CIRCUIT)</t>
  </si>
  <si>
    <t xml:space="preserve">Item 
No.</t>
  </si>
  <si>
    <t xml:space="preserve">Description of Material/Work</t>
  </si>
  <si>
    <t xml:space="preserve">SSR 
2014-15</t>
  </si>
  <si>
    <t xml:space="preserve">SSR for 2015-16 (Rs.)</t>
  </si>
  <si>
    <t xml:space="preserve">Proposed Labour portion rates for 132KV Double Circuit  in Rs</t>
  </si>
  <si>
    <t xml:space="preserve">CABLE ROUTE SURVEY</t>
  </si>
  <si>
    <t xml:space="preserve">U1S 1</t>
  </si>
  <si>
    <t xml:space="preserve">a)</t>
  </si>
  <si>
    <t xml:space="preserve">Conducting reconnoitery and preliminary survey along shortest route with best proposed route and furnishing report for selecting the best proposal for approval including cost and conveyance of all materials, hire charges of equipment, tools and plant, preparation of drawings and reports, labour charges, complete for finished item of work as per the directions of Engineer-in-charge at site as per SSR 2013-14.  (a) With GPS equipment (As per clause 4.9 of survey)   (b) With total station equipment.</t>
  </si>
  <si>
    <t xml:space="preserve">Mts.</t>
  </si>
  <si>
    <t xml:space="preserve">U1S 2</t>
  </si>
  <si>
    <t xml:space="preserve">b)</t>
  </si>
  <si>
    <r>
      <rPr>
        <sz val="12"/>
        <rFont val="Times New Roman"/>
        <family val="1"/>
      </rPr>
      <t xml:space="preserve">Conducting Detailed Survey of cable route including evaluation of thermal resistivity of the soil along the cable route, excavation of trial pits as per field requirements, preparation of cable route profile, drawings for cable laying, final route alignment, marking lines &amp; grades, and preparing bill of materials/ lengths of the cable for the project incl. preparation of PTCC questionnare and marking of proposed cable route in topo sheet, tower/SS sketch, Single line diagram etc.(30 copies/sets) .(</t>
    </r>
    <r>
      <rPr>
        <b val="true"/>
        <u val="single"/>
        <sz val="12"/>
        <rFont val="Times New Roman"/>
        <family val="1"/>
      </rPr>
      <t xml:space="preserve">NOTE</t>
    </r>
    <r>
      <rPr>
        <sz val="12"/>
        <rFont val="Times New Roman"/>
        <family val="1"/>
      </rPr>
      <t xml:space="preserve">: For survey of small lengths of UG Cable, if the length of UG cable is less than 0.5KM, then 0.5KM is considered for survey of small length of UG cable in the preparation of estimate)</t>
    </r>
  </si>
  <si>
    <t xml:space="preserve">LAYING OF CABLE  </t>
  </si>
  <si>
    <t xml:space="preserve">Laying of 132 kv 630 sq. mm. XLPE U/G copper cable (3 Nos. for single Circuit) including road cutting, pulling and laying of cable including excavation in the following soils and back filling, sand filling dewatering, including cost of RCC protective tiles, cost of route markers, warning tapes etc. Across and along CC, BT &amp; earth road, Nala crossings, bridge crossings, providing HDPE (thickness 10 mm)pipes, Bell mouths, end caps after laying cable, labour charges and all incidental items of work for finished item of work. This includes loading, unloading and transportation of all materials to work spot.  (flat formation)</t>
  </si>
  <si>
    <t xml:space="preserve">U1S 3</t>
  </si>
  <si>
    <t xml:space="preserve">Hard gravel soils, BC soils, red earth, stone and earth mixed with fair size boulders etc</t>
  </si>
  <si>
    <t xml:space="preserve">Rmt</t>
  </si>
  <si>
    <t xml:space="preserve">U1S 4</t>
  </si>
  <si>
    <t xml:space="preserve">Hard Rock  with soils</t>
  </si>
  <si>
    <t xml:space="preserve">U1S 5</t>
  </si>
  <si>
    <t xml:space="preserve">c)</t>
  </si>
  <si>
    <t xml:space="preserve">CC or BT road surface etc.</t>
  </si>
  <si>
    <t xml:space="preserve">U1S 6</t>
  </si>
  <si>
    <t xml:space="preserve">d)</t>
  </si>
  <si>
    <t xml:space="preserve">Hard Rock </t>
  </si>
  <si>
    <t xml:space="preserve">U1S 7</t>
  </si>
  <si>
    <t xml:space="preserve">e)</t>
  </si>
  <si>
    <t xml:space="preserve">CC or BT road with Hard rock</t>
  </si>
  <si>
    <t xml:space="preserve">U1S 8</t>
  </si>
  <si>
    <t xml:space="preserve">f)</t>
  </si>
  <si>
    <t xml:space="preserve">Across the road In HDPE pipes (thickness 10mm) to cross CC or BT road and other service lines  including cost of concrete cost of HDPE pipes of 250 mm dia etc. complete</t>
  </si>
  <si>
    <t xml:space="preserve">U1S 9</t>
  </si>
  <si>
    <t xml:space="preserve">g)</t>
  </si>
  <si>
    <t xml:space="preserve">Across the road In HDPE pipes (thickness 10mm) to cross CC or BT road with hard rock and other service lines  including cost of concrete cost of HDPE pipes of 250 mm dia etc. complete</t>
  </si>
  <si>
    <t xml:space="preserve">U1S 10</t>
  </si>
  <si>
    <t xml:space="preserve">h)</t>
  </si>
  <si>
    <t xml:space="preserve">Cable laying in built up trenches, cable trays and supports etc. complete including cost of trays and support etc, complete.</t>
  </si>
  <si>
    <t xml:space="preserve">U1S 11</t>
  </si>
  <si>
    <t xml:space="preserve">Cable laying across the culverts and over bridges etc., complete in PVC pipes of 250 mm dia in complete</t>
  </si>
  <si>
    <t xml:space="preserve">U1S 12</t>
  </si>
  <si>
    <t xml:space="preserve">j)</t>
  </si>
  <si>
    <t xml:space="preserve">Cable laying by clamping on special type tower including earthing cable from termination to Link box including cost of Aluminum clamps</t>
  </si>
  <si>
    <t xml:space="preserve">U1S 13</t>
  </si>
  <si>
    <t xml:space="preserve">k)</t>
  </si>
  <si>
    <t xml:space="preserve">Cable laying while clamping bare on the walls , ceiling and structures including cost of clamps in complete shape</t>
  </si>
  <si>
    <t xml:space="preserve">U1S 14</t>
  </si>
  <si>
    <t xml:space="preserve">l)</t>
  </si>
  <si>
    <t xml:space="preserve">Cable laying across the railway tracks</t>
  </si>
  <si>
    <t xml:space="preserve">U1S 15</t>
  </si>
  <si>
    <t xml:space="preserve">m)</t>
  </si>
  <si>
    <t xml:space="preserve">Cable laying by clamping on Sub-station structures like CPL etc., including earthing cable from termination to Link box including cost of Aluminum clamps.</t>
  </si>
  <si>
    <t xml:space="preserve">Including excavation and excluding backfilling without cable laying</t>
  </si>
  <si>
    <t xml:space="preserve">U1S 16</t>
  </si>
  <si>
    <t xml:space="preserve">Hard Gravel soils, BC Soils, Red Earth, stone &amp; Earth mixed with fair size boulders etc.,</t>
  </si>
  <si>
    <t xml:space="preserve">U1S 17</t>
  </si>
  <si>
    <t xml:space="preserve">Hard rock with CC or BT Road surfaces etc.</t>
  </si>
  <si>
    <t xml:space="preserve">Excluding excavation and including backfilling</t>
  </si>
  <si>
    <t xml:space="preserve">U1S 18</t>
  </si>
  <si>
    <t xml:space="preserve">U1S 19</t>
  </si>
  <si>
    <t xml:space="preserve">U1S 20</t>
  </si>
  <si>
    <t xml:space="preserve">Only excavation and back filling of soil without laying of cable</t>
  </si>
  <si>
    <t xml:space="preserve">U1S 21</t>
  </si>
  <si>
    <t xml:space="preserve">Excavation and backfilling of suitable thermal backfill for maintainings soil thermal resistance value of 120 degrees</t>
  </si>
  <si>
    <t xml:space="preserve">Cum</t>
  </si>
  <si>
    <t xml:space="preserve">U1S 22</t>
  </si>
  <si>
    <t xml:space="preserve">Laying of cable excluding excavation and backfilling</t>
  </si>
  <si>
    <t xml:space="preserve">Laying of cable by Horizontal Directional Drilling (HDD) incl. cost of 250 mm HDPE Pipe</t>
  </si>
  <si>
    <t xml:space="preserve">U1S 23</t>
  </si>
  <si>
    <t xml:space="preserve">Soil/Morrem,soft rock (upto 5000 PSI) per each pipe</t>
  </si>
  <si>
    <t xml:space="preserve">U1S 24</t>
  </si>
  <si>
    <t xml:space="preserve">Soil/Hard rock (5000 PSI upto 9000 PSI) per each pipe</t>
  </si>
  <si>
    <t xml:space="preserve">LAYING OF CO-AXIAL CABLE</t>
  </si>
  <si>
    <t xml:space="preserve">U1S 25</t>
  </si>
  <si>
    <t xml:space="preserve">300sq.mm. co-axial copper cable conductor PVC insulated 6.6KV grade across the cable.</t>
  </si>
  <si>
    <t xml:space="preserve">U1S 26</t>
  </si>
  <si>
    <t xml:space="preserve">300sq.mm.single core copper cable conductor PVC insulated 6.6KV grade across the cable.</t>
  </si>
  <si>
    <t xml:space="preserve">U1S 27</t>
  </si>
  <si>
    <t xml:space="preserve">300sq.mm. co-axial copper cable conductor PVC insulated 6.6KV grade on pole mounted termination tower including cost of cleats</t>
  </si>
  <si>
    <t xml:space="preserve">U1S 28</t>
  </si>
  <si>
    <t xml:space="preserve">300sq.mm.single core copper cable conductor PVC insulated 6.6KV grade on pole mounted termination tower including cost of cleats.</t>
  </si>
  <si>
    <t xml:space="preserve">For pulling optical fiber cable  the following items shall be done while excavation of trenches as per specifications</t>
  </si>
  <si>
    <t xml:space="preserve">U1S 29</t>
  </si>
  <si>
    <t xml:space="preserve">Supply of HDPE duct pipe of OD/ID 40/33 mm dia and associated material of standard make as per the specification of the contract/tender and laying jointing, bedding of above HDPE duct pipe in the already excavated XLPE cable trench including sealing the section ends  as per the specification of the contract/tender.</t>
  </si>
  <si>
    <t xml:space="preserve">U1S 30</t>
  </si>
  <si>
    <t xml:space="preserve">Supply of RCC joint chambers (1200/760/50 mm) W/L/T with base and top plates as per the  specification of the contract/tender and erection of RCC joint chambers for every 1KM in HDPE duct enroot  as per the  specification of the contract/tender.</t>
  </si>
  <si>
    <t xml:space="preserve">CABLE JOINTING</t>
  </si>
  <si>
    <t xml:space="preserve">Jointing of cable excluding cost of pre-moulded straight through joints, Protection box, 3-phase solid bond link box without SVL / 3-phase cross bond link box with SVL, including excavation of pit for single circuit cable, providing cement concrete base and walls etc. including cost of cement, steel etc., labour charges and all incidental items of work for finished item of work including design of pit providing joint bay identification mark including  providing necessary T&amp;P for jointing viz., tarpaullin tent, DG Set, Air Conditioner etc., complete wherever necessary for complete item of work. This includes loading, un-loading and transportation of all materials to work spot as per drawing and preparation of joint bay.</t>
  </si>
  <si>
    <t xml:space="preserve">U1S 31</t>
  </si>
  <si>
    <t xml:space="preserve">With excavation of joint bay size (9mX4m) and laying of CC(1:2:4) bed and sand bed and back filling </t>
  </si>
  <si>
    <t xml:space="preserve">U1S 32</t>
  </si>
  <si>
    <t xml:space="preserve">Jointing charges for cross bonding joints/normal joints</t>
  </si>
  <si>
    <t xml:space="preserve">TERMINATION CHARGES</t>
  </si>
  <si>
    <t xml:space="preserve">Termination of cable excluding cost of out door type cable terminations and single phase link boxes without SVL complete and all incidental item of work finished item of work including  providing necessary T&amp;P viz., tarpaullin tent, DG set, air conditioner, scaffolding etc complete wherever necessary for complete item of work. </t>
  </si>
  <si>
    <t xml:space="preserve">U1S 33</t>
  </si>
  <si>
    <t xml:space="preserve">132 KV tower mounted type cable end terminations including erection on tower in all respects</t>
  </si>
  <si>
    <t xml:space="preserve">U1S 34</t>
  </si>
  <si>
    <t xml:space="preserve">132 kV Outdoor type cable end terminations with silicon materials complete in all respect.</t>
  </si>
  <si>
    <t xml:space="preserve">U1S 35</t>
  </si>
  <si>
    <t xml:space="preserve">132 kV SF6 type cable end terminations complete in all respect.</t>
  </si>
  <si>
    <t xml:space="preserve">U1S 36</t>
  </si>
  <si>
    <t xml:space="preserve">7a</t>
  </si>
  <si>
    <t xml:space="preserve">Providing earthing of joint bays with copper flat of cross section equivalent to the earthing cable and run all around the joint bay, providing earth electrodes of steel rods coated with copper as per standards and treated with suitable earth enhancing compound to get an effective diameter and welding the copper flat to the electrodes by exothermic weldng. The earthing scheme drawing shall be got approved with all eath resistance calculations considerting the fault currents earth leads from link box to earth pit and connecing lug fixtures, fasteners shall be supplied. Length of the earth lead will be as per site condition/ connivance.</t>
  </si>
  <si>
    <t xml:space="preserve">U1S 37</t>
  </si>
  <si>
    <t xml:space="preserve">7b</t>
  </si>
  <si>
    <t xml:space="preserve">Excavation of earth pit at CTT Tower, putting cast iron pipe with flange on one end (as per ISS7181/86) of nominal dia 125 mm and 2.75 metres long inside the pit including supply and fixing of RCC Collars 0.75 mtr. dia (OD) 50mm thick and 0.60 mtrs.  long inside the pit, backfill the pit in the 25mm size granules of BH coke for full depth of the pit with alternate layers of BH Coke and salt of 300mm thick around the earth pipe of 150mm on all the sides of the pipe including cost and conveyance of BH Coke,salt,clamps,CI pipes and RCC collars, labour charges for all operational and incidental items of work etc., complete.(as per SSR 2013-14)</t>
  </si>
  <si>
    <t xml:space="preserve">U1S 38</t>
  </si>
  <si>
    <t xml:space="preserve">8a</t>
  </si>
  <si>
    <t xml:space="preserve">Provision for RCC (1:2:4) for any unforeseen requirement whenever necessary at culverts, drains, nalas, bridges.(rate to be taken as per CSSR)</t>
  </si>
  <si>
    <t xml:space="preserve">(rate to be taken as per CSSR)</t>
  </si>
  <si>
    <t xml:space="preserve">U1S 39</t>
  </si>
  <si>
    <t xml:space="preserve">8b</t>
  </si>
  <si>
    <t xml:space="preserve">Supplying, fitting and placing of HYSD, TMT bar reinforcement (TISCO/SAIL/VSP) in foundtions, colums , beams slabs wherever necessiated.for the work as per the drawings furnished by the field engineer including cutting , bending, cranking, tying grill in position including cost of binding wire scaffolding etc.(rate to be taken as per CSSR)</t>
  </si>
  <si>
    <t xml:space="preserve">CONNECTION OF LINK BOXES</t>
  </si>
  <si>
    <t xml:space="preserve">U1S 40</t>
  </si>
  <si>
    <t xml:space="preserve">Erection of single phase link boxes,  providing suitable supporting arrangements, sheath bonding cable, connecting earth leads, with all lugs, fixtures, clamps, bolts and nuts etc., complete including excavation, providing concrete box with walls of 75mm thick RCC for inserting link boxes, and refilling, etc. including earthing as per the directions of  site engineer.</t>
  </si>
  <si>
    <t xml:space="preserve">U1S 41</t>
  </si>
  <si>
    <t xml:space="preserve">Erection of 3 phase link boxes making connections with earth leads with lugs, fixtures, fasteners sheath bonding cable etc., including excavation, providing RCC concrete wall box of 75mm thick for inserting link boxes , and refilling, etc. including earthing as per the directions of  site engineer.</t>
  </si>
  <si>
    <t xml:space="preserve">U1S 42</t>
  </si>
  <si>
    <t xml:space="preserve">Erection of Lightning Arrestors on special type tower including cost of hardware, jumpering with suitable conductor between line conductor and the pole mounted terminations including labour charges and insurance for all incidental and operational items of work. </t>
  </si>
  <si>
    <t xml:space="preserve">U1S 43</t>
  </si>
  <si>
    <t xml:space="preserve">Road cutting  charges and charges for  way leaves to be paid for various Government and other agencies</t>
  </si>
  <si>
    <t xml:space="preserve">U1S 44</t>
  </si>
  <si>
    <t xml:space="preserve">Site testing and commissioning (including phase sequence test, megger test, continuity test, HV test etc.)</t>
  </si>
  <si>
    <t xml:space="preserve">                                                     Sd/-(D.PRABHAKAR RAO)</t>
  </si>
  <si>
    <t xml:space="preserve"> CHAIRMAN &amp;MANAGING DIRECTOR</t>
  </si>
  <si>
    <t xml:space="preserve">                      // FORWARD BY ORDER //</t>
  </si>
  <si>
    <t xml:space="preserve">                     DIVISIONAL ENGINEER-I</t>
  </si>
  <si>
    <t xml:space="preserve">                       O/o Chief Engineer(Transmission)</t>
  </si>
  <si>
    <t xml:space="preserve">               TSTRANSCO</t>
  </si>
  <si>
    <t xml:space="preserve">                      Vidyut Soudha, Hyderabad</t>
  </si>
  <si>
    <t xml:space="preserve">LAYING OF 132KV UG CABLE (DOUBLE CIRCUIT)</t>
  </si>
  <si>
    <t xml:space="preserve">Item
 No.</t>
  </si>
  <si>
    <t xml:space="preserve">Proposed Labour portion rates for 132KV Single Circuit in Rs</t>
  </si>
  <si>
    <t xml:space="preserve">U1D 1</t>
  </si>
  <si>
    <t xml:space="preserve">U1D 2</t>
  </si>
  <si>
    <r>
      <rPr>
        <sz val="12"/>
        <rFont val="Times New Roman"/>
        <family val="1"/>
      </rPr>
      <t xml:space="preserve">Conducting Detailed Survey of cable route including evaluation of thermal resistivity of the soil along the cable route, excavation of trial pits as per field requirements, preparation of cable route profile, drawings for cable laying, final route alignment, marking lines &amp; grades, and preparing bill of materials/ lengths of the cable for the project incl. preparation of PTCC questionnare and marking of proposed cable route in topo sheet, tower/SS sketch, Single line diagram etc.(30 copies/sets). (</t>
    </r>
    <r>
      <rPr>
        <b val="true"/>
        <u val="single"/>
        <sz val="12"/>
        <rFont val="Times New Roman"/>
        <family val="1"/>
      </rPr>
      <t xml:space="preserve">NOTE</t>
    </r>
    <r>
      <rPr>
        <sz val="12"/>
        <rFont val="Times New Roman"/>
        <family val="1"/>
      </rPr>
      <t xml:space="preserve">: For survey of small lengths of UG Cable, if the length is less than 0.5KM, then 0.5KM is considered in preparation of estimate).</t>
    </r>
  </si>
  <si>
    <t xml:space="preserve">Laying of 132 kv 630 sq. mm. XLPE U/G copper cable (6 Nos. for double  Circuit) including road cutting, pulling and laying of cable including excavation in the following soils and back filling, sand filling dewatering, including cost of RCC protective tiles, cost of route markers, warning tapes etc. Across and along CC, BT &amp; earth road, Nala crossings, bridge crossings, providing HDPE (thickness 10 mm)pipes, Bell mouths, end caps after laying cable, labour charges and all incidental items of work for finished item of work. This includes loading, unloading and transportation of all materials to work spot.  (flat formation)</t>
  </si>
  <si>
    <t xml:space="preserve">U1D 3</t>
  </si>
  <si>
    <t xml:space="preserve">U1D 4</t>
  </si>
  <si>
    <t xml:space="preserve">U1D 5</t>
  </si>
  <si>
    <t xml:space="preserve">U1D 6</t>
  </si>
  <si>
    <t xml:space="preserve">U1D 7</t>
  </si>
  <si>
    <t xml:space="preserve">U1D 8</t>
  </si>
  <si>
    <t xml:space="preserve">U1D 9</t>
  </si>
  <si>
    <t xml:space="preserve">U1D 10</t>
  </si>
  <si>
    <t xml:space="preserve">U1D 11</t>
  </si>
  <si>
    <t xml:space="preserve">U1D 12</t>
  </si>
  <si>
    <t xml:space="preserve">U1D 13</t>
  </si>
  <si>
    <t xml:space="preserve">U1D 14</t>
  </si>
  <si>
    <t xml:space="preserve">U1D 15</t>
  </si>
  <si>
    <t xml:space="preserve">U1D 16</t>
  </si>
  <si>
    <t xml:space="preserve">U1D 17</t>
  </si>
  <si>
    <t xml:space="preserve">U1D 18</t>
  </si>
  <si>
    <t xml:space="preserve">U1D 19</t>
  </si>
  <si>
    <t xml:space="preserve">U1D 20</t>
  </si>
  <si>
    <t xml:space="preserve">U1D 21</t>
  </si>
  <si>
    <t xml:space="preserve">U1D 22</t>
  </si>
  <si>
    <t xml:space="preserve">U1D 23</t>
  </si>
  <si>
    <t xml:space="preserve">U1D 24</t>
  </si>
  <si>
    <t xml:space="preserve">U1D 25</t>
  </si>
  <si>
    <t xml:space="preserve">U1D 26</t>
  </si>
  <si>
    <t xml:space="preserve">U1D 27</t>
  </si>
  <si>
    <t xml:space="preserve">U1D 28</t>
  </si>
  <si>
    <t xml:space="preserve">U1D 29</t>
  </si>
  <si>
    <t xml:space="preserve">U1D 30</t>
  </si>
  <si>
    <t xml:space="preserve">Jointing of cable excluding cost of pre-moulded straight through joints, Protection box, 3-phase solid bond link box without SVL / 3-phase cross bond link box with SVL, including excavation of pit for double circuit cable, providing cement concrete base and walls etc. including cost of cement, steel etc., labour charges and all incidental items of work for finished item of work including design of pit providing joint bay identification mark including  providing necessary T&amp;P for jointing viz., tarpaullin tent, DG Set, Air Conditioner etc., complete wherever necessary for complete item of work. This includes loading, un-loading and transportation of all materials to work spot as per drawing and preparation of joint bay.</t>
  </si>
  <si>
    <t xml:space="preserve">U1D 31</t>
  </si>
  <si>
    <t xml:space="preserve">U1D 32</t>
  </si>
  <si>
    <t xml:space="preserve">U1D 33</t>
  </si>
  <si>
    <t xml:space="preserve">U1D 34</t>
  </si>
  <si>
    <t xml:space="preserve">U1D 35</t>
  </si>
  <si>
    <t xml:space="preserve">U1D 36</t>
  </si>
  <si>
    <t xml:space="preserve">U1D 37</t>
  </si>
  <si>
    <t xml:space="preserve">U1D 38</t>
  </si>
  <si>
    <t xml:space="preserve">U1D 39</t>
  </si>
  <si>
    <t xml:space="preserve">U1D 40</t>
  </si>
  <si>
    <t xml:space="preserve">U1D 41</t>
  </si>
  <si>
    <t xml:space="preserve">U1D 42</t>
  </si>
  <si>
    <t xml:space="preserve">U1D 43</t>
  </si>
  <si>
    <t xml:space="preserve">U1D 44</t>
  </si>
  <si>
    <t xml:space="preserve">                                      Sd/-(D.PRABHAKAR RAO)</t>
  </si>
  <si>
    <t xml:space="preserve">LAYING OF 220 KV UG CABLE (SINGLE CIRCUIT)</t>
  </si>
  <si>
    <t xml:space="preserve">RM 3954, dt: 17.09.2009 M/s Indu Projects</t>
  </si>
  <si>
    <t xml:space="preserve">RM 4062, dt: 29.6.2011 M/s ILJIN</t>
  </si>
  <si>
    <t xml:space="preserve">RM 3957, dt: 5.10.2009 M/s Vijai Electricals</t>
  </si>
  <si>
    <t xml:space="preserve">RC 4162, dt:27.02.2013 M/s Vijai Electricals (HMRL)</t>
  </si>
  <si>
    <t xml:space="preserve">RC4170 dt: 29.04.2013 &amp; 4179 dt: 10.06.2013 M/s L&amp;T </t>
  </si>
  <si>
    <t xml:space="preserve">U2S 1</t>
  </si>
  <si>
    <t xml:space="preserve">U2S 2</t>
  </si>
  <si>
    <t xml:space="preserve">Laying of 220 kv 1000 sq. mm. XLPE U/G copper cable (3 Nos. for Single Circuit) including road cutting, pulling and laying of cable including excavation in the following soils and back filling, sand filling dewatering, including cost of RCC protective tiles, cost of route markers, warning tapes etc. Across and along CC, BT &amp; earth road, Nala crossings, bridge crossings, providing HDPE (thickness 10 mm)pipes, Bell mouths, end caps after laying cable, labour charges and all incidental items of work for finished item of work. This includes loading, unloading and transportation of all materials to work spot.  (flat formation)</t>
  </si>
  <si>
    <t xml:space="preserve">U2S 3</t>
  </si>
  <si>
    <t xml:space="preserve">U2S 4</t>
  </si>
  <si>
    <t xml:space="preserve">U2S 5</t>
  </si>
  <si>
    <t xml:space="preserve">U2S 6</t>
  </si>
  <si>
    <t xml:space="preserve">U2S 7</t>
  </si>
  <si>
    <t xml:space="preserve">U2S 8</t>
  </si>
  <si>
    <t xml:space="preserve">U2S 9</t>
  </si>
  <si>
    <t xml:space="preserve">U2S 10</t>
  </si>
  <si>
    <t xml:space="preserve">U2S 11</t>
  </si>
  <si>
    <t xml:space="preserve">Cable laying by clamping on special type tower including earthing cable from termination to Link box including cost of aluminum clamps</t>
  </si>
  <si>
    <t xml:space="preserve">U2S 12</t>
  </si>
  <si>
    <t xml:space="preserve">Cable laying by clamping on Sub-station structures like CPL etc., including earthing cable from termination to Link box including cost of aluminum clamps.</t>
  </si>
  <si>
    <t xml:space="preserve">U2S 13</t>
  </si>
  <si>
    <t xml:space="preserve">U2S 14</t>
  </si>
  <si>
    <t xml:space="preserve">U2S 15</t>
  </si>
  <si>
    <t xml:space="preserve">U2S 16</t>
  </si>
  <si>
    <t xml:space="preserve">U2S 17</t>
  </si>
  <si>
    <t xml:space="preserve">U2S 18</t>
  </si>
  <si>
    <t xml:space="preserve">U2S 19</t>
  </si>
  <si>
    <t xml:space="preserve">U2S 20</t>
  </si>
  <si>
    <t xml:space="preserve">U2S 21</t>
  </si>
  <si>
    <t xml:space="preserve">U2S 22</t>
  </si>
  <si>
    <t xml:space="preserve">Soil/Morrem,soft rock (upto 5000 PSI) per pipe</t>
  </si>
  <si>
    <t xml:space="preserve">U2S 23</t>
  </si>
  <si>
    <t xml:space="preserve">Soil/Hard rock (5000 PSI upto 9000 PSI) per pipe</t>
  </si>
  <si>
    <t xml:space="preserve">U2S 24</t>
  </si>
  <si>
    <t xml:space="preserve">240sq.mm. co-axial copper cable conductor PVC insulated 6.6KV grade across the cable.</t>
  </si>
  <si>
    <t xml:space="preserve">U2S 25</t>
  </si>
  <si>
    <t xml:space="preserve">240sq.mm.single core copper cable conductor PVC insulated 6.6KV grade across the cable.</t>
  </si>
  <si>
    <t xml:space="preserve">U2S 26</t>
  </si>
  <si>
    <t xml:space="preserve">240sq.mm. co-axial copper cable conductor PVC insulated 6.6KV grade on pole mounted termination tower including cost of cleats</t>
  </si>
  <si>
    <t xml:space="preserve">U2S 27</t>
  </si>
  <si>
    <t xml:space="preserve">240sq.mm.single core copper cable conductor PVC insulated 6.6KV grade on pole mounted termination tower including cost of cleats.</t>
  </si>
  <si>
    <t xml:space="preserve">U2S 28</t>
  </si>
  <si>
    <t xml:space="preserve">Supply of HDPE duct pipe of OD/ID 40/33 mm dia and associated material of standard make as per the specification of the contract/tender and laying jointing, bedding of above HDPE duct pipe in the already excavated XLPE cable trench including sealing the section ends  as per the specification of the contract/tender (Per Pipe).</t>
  </si>
  <si>
    <t xml:space="preserve">U2S 29</t>
  </si>
  <si>
    <t xml:space="preserve">U2S 30</t>
  </si>
  <si>
    <t xml:space="preserve">With excavation of joint bay size (13mX4m) and laying of CC(1:2:4) bed and sand bed and back filling </t>
  </si>
  <si>
    <t xml:space="preserve">U2S 31</t>
  </si>
  <si>
    <t xml:space="preserve">Jointing charges for cross bonding joints for each phase</t>
  </si>
  <si>
    <t xml:space="preserve">U2S 32</t>
  </si>
  <si>
    <t xml:space="preserve">220 KV tower mounted type cable end terminations including erection on tower in all respects per phase including scaffolding charges.</t>
  </si>
  <si>
    <t xml:space="preserve">U2S 33</t>
  </si>
  <si>
    <t xml:space="preserve">220 kV Outdoor type cable end terminations with silicon materials complete in all respect.</t>
  </si>
  <si>
    <t xml:space="preserve">U2S 34</t>
  </si>
  <si>
    <t xml:space="preserve">220 kV SF6 type cable end terminations complete in all respect.</t>
  </si>
  <si>
    <t xml:space="preserve">U2S 35</t>
  </si>
  <si>
    <t xml:space="preserve">U2S 36</t>
  </si>
  <si>
    <t xml:space="preserve">U2S 37</t>
  </si>
  <si>
    <t xml:space="preserve">U2S 38</t>
  </si>
  <si>
    <t xml:space="preserve">U2S 39</t>
  </si>
  <si>
    <t xml:space="preserve">Erection of single phase link boxes,  providing suitable supporting arrangements, sheath bonding cable, connecting earth leads, with all lugs, fixtures, clamps, bolts and nuts etc., complete including excavation, providing concrete box with walls of 75mm thick RCC for inserting link boxes, and refilling, etc. including earthing as per the directions of  site engineer including connecting to the earthing cable from link box to earthpit</t>
  </si>
  <si>
    <t xml:space="preserve">U2S 40</t>
  </si>
  <si>
    <t xml:space="preserve">Erection of 3 phase link boxes making connections with earth leads with lugs, fixtures, fasteners sheath bonding cable etc., including excavation, providing RCC concrete wall box of 75mm thick for inserting link boxes , and refilling, etc. including earthing as per the directions of  site engineer including connecting to the earthing cable from link box to earthpit.</t>
  </si>
  <si>
    <t xml:space="preserve">U2S 41</t>
  </si>
  <si>
    <t xml:space="preserve">U2S 42</t>
  </si>
  <si>
    <t xml:space="preserve">Road cutting  charges and charges for  way leaves to be paid for various Government and other agencies.  The cost is for estimate purpose however, the amount will be reimbursed as per actuals against documentary evidence.</t>
  </si>
  <si>
    <t xml:space="preserve">U2S 43</t>
  </si>
  <si>
    <t xml:space="preserve">                                                  DIRECTOR(TRANSMISSION)</t>
  </si>
  <si>
    <t xml:space="preserve">         // FORWARD BY ORDER //</t>
  </si>
  <si>
    <t xml:space="preserve">           DIVISIONAL ENGINEER-I</t>
  </si>
  <si>
    <t xml:space="preserve">            O/o Chief Engineer(Transmission)</t>
  </si>
  <si>
    <t xml:space="preserve">     Vidyut Soudha, Hyderabad</t>
  </si>
  <si>
    <t xml:space="preserve">LAYING OF 220 KV UG CABLE (DOUBLE CIRCUIT)</t>
  </si>
  <si>
    <t xml:space="preserve">SSR for  2015-16 (Rs.)</t>
  </si>
  <si>
    <t xml:space="preserve">U2D 1</t>
  </si>
  <si>
    <t xml:space="preserve">U2D 2</t>
  </si>
  <si>
    <t xml:space="preserve">Laying of 220 kv 1000 sq. mm. XLPE U/G copper cable (6 Nos. for double  Circuit) including road cutting, pulling and laying of cable including excavation in the following soils and back filling, sand filling dewatering, including cost of RCC protective tiles, cost of route markers, warning tapes etc. Across and along CC, BT &amp; earth road, Nala crossings, bridge crossings, providing HDPE (thickness 10 mm)pipes, Bell mouths, end caps after laying cable, labour charges and all incidental items of work for finished item of work. This includes loading, unloading and transportation of all materials to work spot.  (flat formation)</t>
  </si>
  <si>
    <t xml:space="preserve">U2D 3</t>
  </si>
  <si>
    <t xml:space="preserve">U2D 4</t>
  </si>
  <si>
    <t xml:space="preserve">U2D 5</t>
  </si>
  <si>
    <t xml:space="preserve">U2D 6</t>
  </si>
  <si>
    <t xml:space="preserve">U2D 7</t>
  </si>
  <si>
    <t xml:space="preserve">U2D 8</t>
  </si>
  <si>
    <t xml:space="preserve">U2D 9</t>
  </si>
  <si>
    <t xml:space="preserve">U2D 10</t>
  </si>
  <si>
    <t xml:space="preserve">U2D 11</t>
  </si>
  <si>
    <t xml:space="preserve">U2D 12</t>
  </si>
  <si>
    <t xml:space="preserve">U2D 13</t>
  </si>
  <si>
    <t xml:space="preserve">U2D 14</t>
  </si>
  <si>
    <t xml:space="preserve">U2D 15</t>
  </si>
  <si>
    <t xml:space="preserve">U2D 16</t>
  </si>
  <si>
    <t xml:space="preserve">U2D 17</t>
  </si>
  <si>
    <t xml:space="preserve">U2D 18</t>
  </si>
  <si>
    <t xml:space="preserve">U2D 19</t>
  </si>
  <si>
    <t xml:space="preserve">U2D 20</t>
  </si>
  <si>
    <t xml:space="preserve">U2D 21</t>
  </si>
  <si>
    <t xml:space="preserve">U2D 22</t>
  </si>
  <si>
    <t xml:space="preserve">U2D 23</t>
  </si>
  <si>
    <t xml:space="preserve">U2D 24</t>
  </si>
  <si>
    <t xml:space="preserve">U2D 25</t>
  </si>
  <si>
    <t xml:space="preserve">U2D 26</t>
  </si>
  <si>
    <t xml:space="preserve">U2D 27</t>
  </si>
  <si>
    <t xml:space="preserve">U2D 28</t>
  </si>
  <si>
    <t xml:space="preserve">U2D 29</t>
  </si>
  <si>
    <t xml:space="preserve">U2D 30</t>
  </si>
  <si>
    <t xml:space="preserve">U2D 31</t>
  </si>
  <si>
    <t xml:space="preserve">U2D 32</t>
  </si>
  <si>
    <t xml:space="preserve">U2D 33</t>
  </si>
  <si>
    <t xml:space="preserve">U2D 34</t>
  </si>
  <si>
    <t xml:space="preserve">U2D 35</t>
  </si>
  <si>
    <t xml:space="preserve">U2D 36</t>
  </si>
  <si>
    <t xml:space="preserve">U2D 37</t>
  </si>
  <si>
    <t xml:space="preserve">U2D 38</t>
  </si>
  <si>
    <t xml:space="preserve">U2D 39</t>
  </si>
  <si>
    <t xml:space="preserve">U2D 40</t>
  </si>
  <si>
    <t xml:space="preserve">U2D 41</t>
  </si>
  <si>
    <t xml:space="preserve">U2D 42</t>
  </si>
  <si>
    <t xml:space="preserve">U2D 43</t>
  </si>
  <si>
    <t xml:space="preserve">                                             Sd/-(D.PRABHAKAR RAO)</t>
  </si>
  <si>
    <t xml:space="preserve">                // FORWARD BY ORDER //</t>
  </si>
  <si>
    <t xml:space="preserve">                 DIVISIONAL ENGINEER-I</t>
  </si>
  <si>
    <t xml:space="preserve">               O/o Chief Engineer(Transmission)</t>
  </si>
  <si>
    <t xml:space="preserve">         TSTRANSCO</t>
  </si>
  <si>
    <t xml:space="preserve">          Vidyut Soudha, Hyderabad</t>
  </si>
</sst>
</file>

<file path=xl/styles.xml><?xml version="1.0" encoding="utf-8"?>
<styleSheet xmlns="http://schemas.openxmlformats.org/spreadsheetml/2006/main">
  <numFmts count="6">
    <numFmt numFmtId="164" formatCode="General"/>
    <numFmt numFmtId="165" formatCode="0.00"/>
    <numFmt numFmtId="166" formatCode="0.0"/>
    <numFmt numFmtId="167" formatCode="0"/>
    <numFmt numFmtId="168" formatCode="General"/>
    <numFmt numFmtId="169" formatCode="0.000000"/>
  </numFmts>
  <fonts count="27">
    <font>
      <sz val="10"/>
      <name val="Arial"/>
      <family val="0"/>
    </font>
    <font>
      <sz val="10"/>
      <name val="Arial"/>
      <family val="0"/>
    </font>
    <font>
      <sz val="10"/>
      <name val="Arial"/>
      <family val="0"/>
    </font>
    <font>
      <sz val="10"/>
      <name val="Arial"/>
      <family val="0"/>
    </font>
    <font>
      <sz val="10"/>
      <name val="Arial"/>
      <family val="2"/>
    </font>
    <font>
      <sz val="11"/>
      <name val="Times New Roman"/>
      <family val="1"/>
    </font>
    <font>
      <b val="true"/>
      <sz val="11"/>
      <name val="Times New Roman"/>
      <family val="1"/>
    </font>
    <font>
      <b val="true"/>
      <sz val="12"/>
      <name val="Times New Roman"/>
      <family val="1"/>
    </font>
    <font>
      <b val="true"/>
      <sz val="10"/>
      <name val="Times New Roman"/>
      <family val="1"/>
    </font>
    <font>
      <i val="true"/>
      <u val="single"/>
      <sz val="11"/>
      <name val="Times New Roman"/>
      <family val="1"/>
    </font>
    <font>
      <i val="true"/>
      <sz val="11"/>
      <name val="Times New Roman"/>
      <family val="1"/>
    </font>
    <font>
      <u val="single"/>
      <sz val="11"/>
      <name val="Times New Roman"/>
      <family val="1"/>
    </font>
    <font>
      <sz val="10"/>
      <name val="Times New Roman"/>
      <family val="1"/>
    </font>
    <font>
      <b val="true"/>
      <sz val="11"/>
      <name val="Bookman Old Style"/>
      <family val="1"/>
    </font>
    <font>
      <b val="true"/>
      <i val="true"/>
      <u val="single"/>
      <sz val="11"/>
      <name val="Times New Roman"/>
      <family val="1"/>
    </font>
    <font>
      <b val="true"/>
      <i val="true"/>
      <sz val="11"/>
      <name val="Times New Roman"/>
      <family val="1"/>
    </font>
    <font>
      <b val="true"/>
      <u val="single"/>
      <sz val="11"/>
      <name val="Times New Roman"/>
      <family val="1"/>
    </font>
    <font>
      <sz val="9"/>
      <name val="Times New Roman"/>
      <family val="1"/>
    </font>
    <font>
      <sz val="12"/>
      <name val="Times New Roman"/>
      <family val="1"/>
    </font>
    <font>
      <b val="true"/>
      <i val="true"/>
      <sz val="12"/>
      <name val="Times New Roman"/>
      <family val="1"/>
    </font>
    <font>
      <b val="true"/>
      <u val="single"/>
      <sz val="12"/>
      <name val="Times New Roman"/>
      <family val="1"/>
    </font>
    <font>
      <sz val="11"/>
      <color rgb="FF008000"/>
      <name val="Calibri"/>
      <family val="2"/>
    </font>
    <font>
      <sz val="12"/>
      <color rgb="FF008000"/>
      <name val="Times New Roman"/>
      <family val="1"/>
    </font>
    <font>
      <b val="true"/>
      <sz val="12"/>
      <color rgb="FF993300"/>
      <name val="Times New Roman"/>
      <family val="1"/>
    </font>
    <font>
      <b val="true"/>
      <sz val="14"/>
      <name val="Times New Roman"/>
      <family val="1"/>
    </font>
    <font>
      <sz val="14"/>
      <name val="Times New Roman"/>
      <family val="1"/>
    </font>
    <font>
      <sz val="6"/>
      <name val="Times New Roman"/>
      <family val="1"/>
    </font>
  </fonts>
  <fills count="7">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5" fontId="5" fillId="3"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5" fontId="5" fillId="0" borderId="3" xfId="0"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right" vertical="top" textRotation="0" wrapText="fals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justify" vertical="top" textRotation="0" wrapText="fals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general" vertical="top" textRotation="0" wrapText="false" indent="0" shrinkToFit="false"/>
      <protection locked="true" hidden="false"/>
    </xf>
    <xf numFmtId="165" fontId="5" fillId="0" borderId="4"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right" vertical="top" textRotation="0" wrapText="false" indent="0" shrinkToFit="false"/>
      <protection locked="true" hidden="false"/>
    </xf>
    <xf numFmtId="165" fontId="17" fillId="0" borderId="1" xfId="0" applyFont="true" applyBorder="true" applyAlignment="true" applyProtection="false">
      <alignment horizontal="right" vertical="center" textRotation="0" wrapText="false" indent="0" shrinkToFit="false"/>
      <protection locked="true" hidden="false"/>
    </xf>
    <xf numFmtId="165" fontId="5" fillId="4"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right" vertical="top" textRotation="0" wrapText="false" indent="0" shrinkToFit="false"/>
      <protection locked="true" hidden="false"/>
    </xf>
    <xf numFmtId="165" fontId="17" fillId="0" borderId="1" xfId="0" applyFont="true" applyBorder="true" applyAlignment="true" applyProtection="false">
      <alignment horizontal="right" vertical="top" textRotation="0" wrapText="false" indent="0" shrinkToFit="false"/>
      <protection locked="true" hidden="false"/>
    </xf>
    <xf numFmtId="167" fontId="5" fillId="0" borderId="1"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justify" vertical="top" textRotation="0" wrapText="false" indent="0" shrinkToFit="false"/>
      <protection locked="true" hidden="false"/>
    </xf>
    <xf numFmtId="165" fontId="17" fillId="0" borderId="4" xfId="0" applyFont="true" applyBorder="true" applyAlignment="true" applyProtection="false">
      <alignment horizontal="right" vertical="top" textRotation="0" wrapText="false" indent="0" shrinkToFit="false"/>
      <protection locked="true" hidden="false"/>
    </xf>
    <xf numFmtId="167" fontId="5" fillId="0" borderId="4"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5" borderId="0" xfId="0" applyFont="true" applyBorder="false" applyAlignment="true" applyProtection="false">
      <alignment horizontal="center" vertical="top" textRotation="0" wrapText="true" indent="0" shrinkToFit="false"/>
      <protection locked="true" hidden="false"/>
    </xf>
    <xf numFmtId="164" fontId="5" fillId="5" borderId="0" xfId="0" applyFont="true" applyBorder="fals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true" indent="0" shrinkToFit="false"/>
      <protection locked="true" hidden="false"/>
    </xf>
    <xf numFmtId="165" fontId="5" fillId="5" borderId="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5" fontId="5" fillId="5"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2" fillId="5"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5"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5" borderId="0" xfId="0" applyFont="true" applyBorder="true" applyAlignment="true" applyProtection="false">
      <alignment horizontal="center" vertical="top" textRotation="0" wrapText="true" indent="0" shrinkToFit="false"/>
      <protection locked="true" hidden="false"/>
    </xf>
    <xf numFmtId="164" fontId="5" fillId="5"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22" fillId="2" borderId="0" xfId="23"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justify" vertical="top" textRotation="0" wrapText="true" indent="0" shrinkToFit="false"/>
      <protection locked="fals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top" textRotation="0" wrapText="true" indent="0" shrinkToFit="false"/>
      <protection locked="true" hidden="true"/>
    </xf>
    <xf numFmtId="164" fontId="18" fillId="0" borderId="1" xfId="0" applyFont="true" applyBorder="true" applyAlignment="true" applyProtection="true">
      <alignment horizontal="justify" vertical="top" textRotation="0" wrapText="tru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7"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18"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right" vertical="top"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right" vertical="top" textRotation="0" wrapText="fals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23"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6"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9" fontId="1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false" indent="0" shrinkToFit="false"/>
      <protection locked="true" hidden="false"/>
    </xf>
    <xf numFmtId="165" fontId="18" fillId="0" borderId="1"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right" vertical="top" textRotation="0" wrapText="true" indent="0" shrinkToFit="false"/>
      <protection locked="true" hidden="false"/>
    </xf>
    <xf numFmtId="165" fontId="18" fillId="0" borderId="1" xfId="0"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general" vertical="top" textRotation="0" wrapText="false" indent="0" shrinkToFit="false"/>
      <protection locked="true" hidden="false"/>
    </xf>
    <xf numFmtId="164" fontId="25" fillId="0" borderId="1" xfId="2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8" fillId="0" borderId="1" xfId="20" applyFont="true" applyBorder="true" applyAlignment="true" applyProtection="false">
      <alignment horizontal="right" vertical="top" textRotation="0" wrapText="true" indent="0" shrinkToFit="false"/>
      <protection locked="true" hidden="false"/>
    </xf>
    <xf numFmtId="164" fontId="18" fillId="0" borderId="1"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65" fontId="18"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5" fontId="18" fillId="0" borderId="1" xfId="0" applyFont="true" applyBorder="true" applyAlignment="true" applyProtection="false">
      <alignment horizontal="center" vertical="top" textRotation="0" wrapText="false" indent="0" shrinkToFit="false"/>
      <protection locked="true" hidden="false"/>
    </xf>
    <xf numFmtId="166" fontId="18" fillId="0" borderId="1" xfId="0" applyFont="true" applyBorder="true" applyAlignment="true" applyProtection="false">
      <alignment horizontal="right" vertical="top"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1" xfId="20" applyFont="true" applyBorder="true" applyAlignment="true" applyProtection="false">
      <alignment horizontal="righ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4" xfId="21"/>
    <cellStyle name="Normal 5" xfId="22"/>
    <cellStyle name="Excel_BuiltIn_Good"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9"/>
  <sheetViews>
    <sheetView showFormulas="false" showGridLines="true" showRowColHeaders="true" showZeros="true" rightToLeft="false" tabSelected="false" showOutlineSymbols="true" defaultGridColor="true" view="pageBreakPreview" topLeftCell="A64" colorId="64" zoomScale="75" zoomScaleNormal="100" zoomScalePageLayoutView="75" workbookViewId="0">
      <selection pane="topLeft" activeCell="A68" activeCellId="0" sqref="A68:D68"/>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2" width="7.85"/>
    <col collapsed="false" customWidth="true" hidden="false" outlineLevel="0" max="3" min="3" style="3" width="54.7"/>
    <col collapsed="false" customWidth="true" hidden="false" outlineLevel="0" max="4" min="4" style="1" width="8.85"/>
    <col collapsed="false" customWidth="true" hidden="true" outlineLevel="0" max="5" min="5" style="1" width="11.42"/>
    <col collapsed="false" customWidth="true" hidden="true" outlineLevel="0" max="6" min="6" style="1" width="14.56"/>
    <col collapsed="false" customWidth="true" hidden="false" outlineLevel="0" max="7" min="7" style="1" width="9.7"/>
    <col collapsed="false" customWidth="false" hidden="false" outlineLevel="0" max="8" min="8" style="1" width="9.14"/>
    <col collapsed="false" customWidth="true" hidden="false" outlineLevel="0" max="9" min="9" style="1" width="13.7"/>
    <col collapsed="false" customWidth="false" hidden="false" outlineLevel="0" max="257" min="10" style="1" width="9.14"/>
  </cols>
  <sheetData>
    <row r="1" s="4" customFormat="true" ht="15" hidden="false" customHeight="true" outlineLevel="0" collapsed="false">
      <c r="B1" s="5" t="s">
        <v>0</v>
      </c>
      <c r="C1" s="5"/>
      <c r="D1" s="5"/>
      <c r="E1" s="5"/>
      <c r="F1" s="6" t="n">
        <v>1.102439</v>
      </c>
      <c r="G1" s="6"/>
    </row>
    <row r="2" s="4" customFormat="true" ht="19.5" hidden="false" customHeight="true" outlineLevel="0" collapsed="false">
      <c r="B2" s="7" t="s">
        <v>1</v>
      </c>
      <c r="C2" s="7"/>
      <c r="D2" s="7"/>
      <c r="E2" s="7"/>
    </row>
    <row r="3" s="4" customFormat="true" ht="43.5" hidden="false" customHeight="true" outlineLevel="0" collapsed="false">
      <c r="A3" s="8" t="s">
        <v>2</v>
      </c>
      <c r="B3" s="8" t="s">
        <v>3</v>
      </c>
      <c r="C3" s="8" t="s">
        <v>4</v>
      </c>
      <c r="D3" s="8" t="s">
        <v>5</v>
      </c>
      <c r="E3" s="9" t="s">
        <v>6</v>
      </c>
      <c r="F3" s="9" t="s">
        <v>7</v>
      </c>
      <c r="G3" s="9" t="s">
        <v>8</v>
      </c>
    </row>
    <row r="4" s="11" customFormat="true" ht="14.25" hidden="false" customHeight="false" outlineLevel="0" collapsed="false">
      <c r="A4" s="10" t="s">
        <v>9</v>
      </c>
      <c r="B4" s="10" t="s">
        <v>10</v>
      </c>
      <c r="C4" s="10" t="s">
        <v>11</v>
      </c>
      <c r="D4" s="10" t="s">
        <v>12</v>
      </c>
      <c r="E4" s="10"/>
      <c r="F4" s="10"/>
      <c r="G4" s="10" t="s">
        <v>13</v>
      </c>
    </row>
    <row r="5" customFormat="false" ht="75.75" hidden="false" customHeight="true" outlineLevel="0" collapsed="false">
      <c r="A5" s="12" t="s">
        <v>14</v>
      </c>
      <c r="B5" s="12" t="n">
        <v>1</v>
      </c>
      <c r="C5" s="13" t="s">
        <v>15</v>
      </c>
      <c r="D5" s="12" t="s">
        <v>16</v>
      </c>
      <c r="E5" s="14" t="n">
        <v>3225</v>
      </c>
      <c r="F5" s="15" t="n">
        <v>3555</v>
      </c>
      <c r="G5" s="15" t="n">
        <v>4027.23</v>
      </c>
    </row>
    <row r="6" customFormat="false" ht="127.5" hidden="false" customHeight="true" outlineLevel="0" collapsed="false">
      <c r="A6" s="12" t="s">
        <v>17</v>
      </c>
      <c r="B6" s="12" t="n">
        <v>2</v>
      </c>
      <c r="C6" s="13" t="s">
        <v>18</v>
      </c>
      <c r="D6" s="12" t="s">
        <v>19</v>
      </c>
      <c r="E6" s="16" t="n">
        <v>2929</v>
      </c>
      <c r="F6" s="17" t="n">
        <v>3229</v>
      </c>
      <c r="G6" s="15" t="n">
        <v>3658.05</v>
      </c>
    </row>
    <row r="7" customFormat="false" ht="156.75" hidden="false" customHeight="true" outlineLevel="0" collapsed="false">
      <c r="A7" s="18"/>
      <c r="B7" s="12" t="n">
        <v>3</v>
      </c>
      <c r="C7" s="19" t="s">
        <v>20</v>
      </c>
      <c r="D7" s="12"/>
      <c r="E7" s="16"/>
      <c r="F7" s="15"/>
      <c r="G7" s="15"/>
    </row>
    <row r="8" customFormat="false" ht="45" hidden="false" customHeight="false" outlineLevel="0" collapsed="false">
      <c r="A8" s="12"/>
      <c r="B8" s="12"/>
      <c r="C8" s="20" t="s">
        <v>21</v>
      </c>
      <c r="D8" s="12"/>
      <c r="E8" s="16"/>
      <c r="F8" s="15"/>
      <c r="G8" s="15"/>
    </row>
    <row r="9" customFormat="false" ht="81" hidden="false" customHeight="true" outlineLevel="0" collapsed="false">
      <c r="A9" s="21" t="s">
        <v>22</v>
      </c>
      <c r="B9" s="22" t="s">
        <v>23</v>
      </c>
      <c r="C9" s="13" t="s">
        <v>24</v>
      </c>
      <c r="D9" s="12" t="s">
        <v>19</v>
      </c>
      <c r="E9" s="16" t="n">
        <v>10057</v>
      </c>
      <c r="F9" s="17" t="n">
        <v>11087</v>
      </c>
      <c r="G9" s="15" t="n">
        <v>12558.8</v>
      </c>
    </row>
    <row r="10" customFormat="false" ht="30" hidden="false" customHeight="false" outlineLevel="0" collapsed="false">
      <c r="A10" s="21" t="s">
        <v>25</v>
      </c>
      <c r="B10" s="22" t="s">
        <v>26</v>
      </c>
      <c r="C10" s="13" t="s">
        <v>27</v>
      </c>
      <c r="D10" s="12" t="s">
        <v>28</v>
      </c>
      <c r="E10" s="16" t="n">
        <v>732</v>
      </c>
      <c r="F10" s="17" t="n">
        <v>807</v>
      </c>
      <c r="G10" s="15" t="n">
        <v>913.98</v>
      </c>
    </row>
    <row r="11" customFormat="false" ht="51.75" hidden="false" customHeight="true" outlineLevel="0" collapsed="false">
      <c r="A11" s="21"/>
      <c r="B11" s="22" t="s">
        <v>29</v>
      </c>
      <c r="C11" s="19" t="s">
        <v>30</v>
      </c>
      <c r="D11" s="12"/>
      <c r="E11" s="16"/>
      <c r="F11" s="17"/>
      <c r="G11" s="15"/>
    </row>
    <row r="12" customFormat="false" ht="18" hidden="false" customHeight="true" outlineLevel="0" collapsed="false">
      <c r="A12" s="21" t="s">
        <v>31</v>
      </c>
      <c r="B12" s="22" t="s">
        <v>32</v>
      </c>
      <c r="C12" s="19" t="s">
        <v>33</v>
      </c>
      <c r="D12" s="12" t="s">
        <v>34</v>
      </c>
      <c r="E12" s="16" t="n">
        <v>3905</v>
      </c>
      <c r="F12" s="17" t="n">
        <v>4305</v>
      </c>
      <c r="G12" s="15" t="n">
        <v>4876.69</v>
      </c>
    </row>
    <row r="13" customFormat="false" ht="17.25" hidden="false" customHeight="true" outlineLevel="0" collapsed="false">
      <c r="A13" s="21" t="s">
        <v>35</v>
      </c>
      <c r="B13" s="22" t="s">
        <v>36</v>
      </c>
      <c r="C13" s="19" t="s">
        <v>37</v>
      </c>
      <c r="D13" s="12" t="s">
        <v>34</v>
      </c>
      <c r="E13" s="16" t="n">
        <v>7159</v>
      </c>
      <c r="F13" s="17" t="n">
        <v>7892</v>
      </c>
      <c r="G13" s="15" t="n">
        <v>8939.89</v>
      </c>
    </row>
    <row r="14" customFormat="false" ht="127.5" hidden="false" customHeight="true" outlineLevel="0" collapsed="false">
      <c r="A14" s="21" t="s">
        <v>38</v>
      </c>
      <c r="B14" s="22" t="s">
        <v>39</v>
      </c>
      <c r="C14" s="19" t="s">
        <v>40</v>
      </c>
      <c r="D14" s="12" t="s">
        <v>41</v>
      </c>
      <c r="E14" s="16" t="n">
        <v>14.8</v>
      </c>
      <c r="F14" s="17" t="n">
        <v>16.3</v>
      </c>
      <c r="G14" s="15" t="n">
        <v>17.98</v>
      </c>
    </row>
    <row r="15" customFormat="false" ht="45" hidden="false" customHeight="false" outlineLevel="0" collapsed="false">
      <c r="A15" s="18" t="s">
        <v>42</v>
      </c>
      <c r="B15" s="12" t="s">
        <v>43</v>
      </c>
      <c r="C15" s="19" t="s">
        <v>44</v>
      </c>
      <c r="D15" s="23" t="s">
        <v>45</v>
      </c>
      <c r="E15" s="16" t="n">
        <v>2180</v>
      </c>
      <c r="F15" s="17" t="n">
        <v>2403</v>
      </c>
      <c r="G15" s="15" t="n">
        <v>2721.85</v>
      </c>
    </row>
    <row r="16" customFormat="false" ht="75" hidden="false" customHeight="false" outlineLevel="0" collapsed="false">
      <c r="A16" s="18"/>
      <c r="B16" s="12"/>
      <c r="C16" s="19" t="s">
        <v>46</v>
      </c>
      <c r="D16" s="12"/>
      <c r="E16" s="16"/>
      <c r="F16" s="15"/>
      <c r="G16" s="15"/>
    </row>
    <row r="17" customFormat="false" ht="105" hidden="false" customHeight="false" outlineLevel="0" collapsed="false">
      <c r="A17" s="12" t="s">
        <v>47</v>
      </c>
      <c r="B17" s="12" t="n">
        <v>4</v>
      </c>
      <c r="C17" s="13" t="s">
        <v>48</v>
      </c>
      <c r="D17" s="12" t="s">
        <v>41</v>
      </c>
      <c r="E17" s="16" t="n">
        <v>1206</v>
      </c>
      <c r="F17" s="17" t="n">
        <v>1330</v>
      </c>
      <c r="G17" s="15" t="n">
        <v>1506.38</v>
      </c>
    </row>
    <row r="18" customFormat="false" ht="91.5" hidden="false" customHeight="true" outlineLevel="0" collapsed="false">
      <c r="A18" s="22"/>
      <c r="B18" s="22" t="n">
        <v>5</v>
      </c>
      <c r="C18" s="24" t="s">
        <v>49</v>
      </c>
      <c r="D18" s="22"/>
      <c r="E18" s="16"/>
      <c r="F18" s="25"/>
      <c r="G18" s="15"/>
    </row>
    <row r="19" customFormat="false" ht="17.25" hidden="false" customHeight="true" outlineLevel="0" collapsed="false">
      <c r="A19" s="26" t="s">
        <v>50</v>
      </c>
      <c r="B19" s="22" t="s">
        <v>51</v>
      </c>
      <c r="C19" s="19" t="s">
        <v>52</v>
      </c>
      <c r="D19" s="22" t="s">
        <v>53</v>
      </c>
      <c r="E19" s="16" t="n">
        <v>5756</v>
      </c>
      <c r="F19" s="17" t="n">
        <v>6346</v>
      </c>
      <c r="G19" s="15" t="n">
        <v>7188.09</v>
      </c>
    </row>
    <row r="20" customFormat="false" ht="17.25" hidden="false" customHeight="true" outlineLevel="0" collapsed="false">
      <c r="A20" s="22" t="s">
        <v>54</v>
      </c>
      <c r="B20" s="22" t="s">
        <v>55</v>
      </c>
      <c r="C20" s="19" t="s">
        <v>56</v>
      </c>
      <c r="D20" s="22" t="s">
        <v>53</v>
      </c>
      <c r="E20" s="16" t="n">
        <v>8388</v>
      </c>
      <c r="F20" s="17" t="n">
        <v>9247</v>
      </c>
      <c r="G20" s="15" t="n">
        <v>10474.83</v>
      </c>
    </row>
    <row r="21" customFormat="false" ht="17.25" hidden="false" customHeight="true" outlineLevel="0" collapsed="false">
      <c r="A21" s="22" t="s">
        <v>57</v>
      </c>
      <c r="B21" s="22" t="s">
        <v>58</v>
      </c>
      <c r="C21" s="19" t="s">
        <v>59</v>
      </c>
      <c r="D21" s="22" t="s">
        <v>53</v>
      </c>
      <c r="E21" s="16" t="n">
        <v>7195</v>
      </c>
      <c r="F21" s="17" t="n">
        <v>7932</v>
      </c>
      <c r="G21" s="15" t="n">
        <v>8985.38</v>
      </c>
    </row>
    <row r="22" customFormat="false" ht="17.25" hidden="false" customHeight="true" outlineLevel="0" collapsed="false">
      <c r="A22" s="22" t="s">
        <v>60</v>
      </c>
      <c r="B22" s="22" t="s">
        <v>61</v>
      </c>
      <c r="C22" s="19" t="s">
        <v>62</v>
      </c>
      <c r="D22" s="22" t="s">
        <v>53</v>
      </c>
      <c r="E22" s="16" t="n">
        <v>10484</v>
      </c>
      <c r="F22" s="17" t="n">
        <v>11558</v>
      </c>
      <c r="G22" s="15" t="n">
        <v>13091.95</v>
      </c>
    </row>
    <row r="23" s="31" customFormat="true" ht="17.25" hidden="false" customHeight="true" outlineLevel="0" collapsed="false">
      <c r="A23" s="27" t="s">
        <v>63</v>
      </c>
      <c r="B23" s="28" t="s">
        <v>64</v>
      </c>
      <c r="C23" s="29" t="s">
        <v>65</v>
      </c>
      <c r="D23" s="27" t="s">
        <v>66</v>
      </c>
      <c r="E23" s="30" t="n">
        <v>6616</v>
      </c>
      <c r="F23" s="17" t="n">
        <v>7294</v>
      </c>
      <c r="G23" s="15" t="n">
        <v>8261.81</v>
      </c>
    </row>
    <row r="24" s="31" customFormat="true" ht="17.25" hidden="false" customHeight="true" outlineLevel="0" collapsed="false">
      <c r="A24" s="27" t="s">
        <v>67</v>
      </c>
      <c r="B24" s="28" t="s">
        <v>68</v>
      </c>
      <c r="C24" s="29" t="s">
        <v>69</v>
      </c>
      <c r="D24" s="27" t="s">
        <v>66</v>
      </c>
      <c r="E24" s="30" t="n">
        <v>9653</v>
      </c>
      <c r="F24" s="17" t="n">
        <v>10642</v>
      </c>
      <c r="G24" s="15" t="n">
        <v>12054.2</v>
      </c>
    </row>
    <row r="25" s="31" customFormat="true" ht="17.25" hidden="false" customHeight="true" outlineLevel="0" collapsed="false">
      <c r="A25" s="12" t="s">
        <v>70</v>
      </c>
      <c r="B25" s="28" t="s">
        <v>71</v>
      </c>
      <c r="C25" s="29" t="s">
        <v>72</v>
      </c>
      <c r="D25" s="22" t="s">
        <v>53</v>
      </c>
      <c r="E25" s="30" t="s">
        <v>73</v>
      </c>
      <c r="F25" s="17" t="n">
        <v>7139</v>
      </c>
      <c r="G25" s="15" t="n">
        <v>8086.21</v>
      </c>
    </row>
    <row r="26" s="31" customFormat="true" ht="17.25" hidden="false" customHeight="true" outlineLevel="0" collapsed="false">
      <c r="A26" s="12" t="s">
        <v>74</v>
      </c>
      <c r="B26" s="28" t="s">
        <v>75</v>
      </c>
      <c r="C26" s="29" t="s">
        <v>76</v>
      </c>
      <c r="D26" s="22" t="s">
        <v>53</v>
      </c>
      <c r="E26" s="30" t="s">
        <v>73</v>
      </c>
      <c r="F26" s="17" t="n">
        <v>10402.5</v>
      </c>
      <c r="G26" s="15" t="n">
        <v>11783.39</v>
      </c>
    </row>
    <row r="27" s="32" customFormat="true" ht="60" hidden="false" customHeight="false" outlineLevel="0" collapsed="false">
      <c r="A27" s="12" t="s">
        <v>77</v>
      </c>
      <c r="B27" s="12" t="s">
        <v>78</v>
      </c>
      <c r="C27" s="13" t="s">
        <v>79</v>
      </c>
      <c r="D27" s="12" t="s">
        <v>80</v>
      </c>
      <c r="E27" s="16" t="n">
        <v>3811</v>
      </c>
      <c r="F27" s="17" t="n">
        <v>4201</v>
      </c>
      <c r="G27" s="15" t="n">
        <v>4758.21</v>
      </c>
    </row>
    <row r="28" s="32" customFormat="true" ht="77.25" hidden="false" customHeight="true" outlineLevel="0" collapsed="false">
      <c r="A28" s="12" t="s">
        <v>81</v>
      </c>
      <c r="B28" s="12" t="s">
        <v>82</v>
      </c>
      <c r="C28" s="13" t="s">
        <v>83</v>
      </c>
      <c r="D28" s="12" t="s">
        <v>80</v>
      </c>
      <c r="E28" s="33" t="n">
        <v>5338</v>
      </c>
      <c r="F28" s="17" t="n">
        <v>5885</v>
      </c>
      <c r="G28" s="15" t="n">
        <v>6666.57</v>
      </c>
    </row>
    <row r="29" s="32" customFormat="true" ht="60" hidden="false" customHeight="false" outlineLevel="0" collapsed="false">
      <c r="A29" s="12" t="s">
        <v>84</v>
      </c>
      <c r="B29" s="12" t="s">
        <v>85</v>
      </c>
      <c r="C29" s="13" t="s">
        <v>86</v>
      </c>
      <c r="D29" s="12" t="s">
        <v>80</v>
      </c>
      <c r="E29" s="33" t="n">
        <v>6862</v>
      </c>
      <c r="F29" s="17" t="n">
        <v>7565</v>
      </c>
      <c r="G29" s="15" t="n">
        <v>8569.64</v>
      </c>
    </row>
    <row r="30" s="32" customFormat="true" ht="60" hidden="true" customHeight="false" outlineLevel="0" collapsed="false">
      <c r="A30" s="12" t="s">
        <v>87</v>
      </c>
      <c r="B30" s="34" t="s">
        <v>88</v>
      </c>
      <c r="C30" s="35" t="s">
        <v>89</v>
      </c>
      <c r="D30" s="34" t="s">
        <v>80</v>
      </c>
      <c r="E30" s="36" t="n">
        <v>3514</v>
      </c>
      <c r="F30" s="17" t="n">
        <v>0</v>
      </c>
      <c r="G30" s="15" t="n">
        <v>0</v>
      </c>
    </row>
    <row r="31" s="32" customFormat="true" ht="18" hidden="false" customHeight="true" outlineLevel="0" collapsed="false">
      <c r="A31" s="12" t="s">
        <v>90</v>
      </c>
      <c r="B31" s="28" t="s">
        <v>91</v>
      </c>
      <c r="C31" s="37" t="s">
        <v>92</v>
      </c>
      <c r="D31" s="28" t="s">
        <v>80</v>
      </c>
      <c r="E31" s="30" t="s">
        <v>73</v>
      </c>
      <c r="F31" s="17" t="n">
        <v>5043</v>
      </c>
      <c r="G31" s="15" t="n">
        <v>5712.39</v>
      </c>
    </row>
    <row r="32" s="32" customFormat="true" ht="108" hidden="false" customHeight="true" outlineLevel="0" collapsed="false">
      <c r="A32" s="13"/>
      <c r="B32" s="12" t="n">
        <v>7</v>
      </c>
      <c r="C32" s="13" t="s">
        <v>93</v>
      </c>
      <c r="D32" s="13"/>
      <c r="E32" s="38"/>
      <c r="F32" s="13"/>
      <c r="G32" s="15"/>
    </row>
    <row r="33" customFormat="false" ht="18" hidden="false" customHeight="true" outlineLevel="0" collapsed="false">
      <c r="A33" s="22" t="s">
        <v>94</v>
      </c>
      <c r="B33" s="22" t="s">
        <v>95</v>
      </c>
      <c r="C33" s="13" t="s">
        <v>96</v>
      </c>
      <c r="D33" s="12" t="s">
        <v>19</v>
      </c>
      <c r="E33" s="39" t="n">
        <v>32497</v>
      </c>
      <c r="F33" s="17" t="n">
        <v>35826</v>
      </c>
      <c r="G33" s="15" t="n">
        <v>40581.24</v>
      </c>
    </row>
    <row r="34" customFormat="false" ht="18" hidden="false" customHeight="true" outlineLevel="0" collapsed="false">
      <c r="A34" s="26" t="s">
        <v>97</v>
      </c>
      <c r="B34" s="22" t="s">
        <v>98</v>
      </c>
      <c r="C34" s="13" t="s">
        <v>99</v>
      </c>
      <c r="D34" s="12" t="s">
        <v>19</v>
      </c>
      <c r="E34" s="39" t="n">
        <v>48743</v>
      </c>
      <c r="F34" s="17" t="n">
        <v>53736</v>
      </c>
      <c r="G34" s="15" t="n">
        <v>60869.75</v>
      </c>
    </row>
    <row r="35" customFormat="false" ht="18" hidden="false" customHeight="true" outlineLevel="0" collapsed="false">
      <c r="A35" s="22" t="s">
        <v>100</v>
      </c>
      <c r="B35" s="22" t="s">
        <v>101</v>
      </c>
      <c r="C35" s="13" t="s">
        <v>102</v>
      </c>
      <c r="D35" s="12" t="s">
        <v>19</v>
      </c>
      <c r="E35" s="39" t="n">
        <v>17328</v>
      </c>
      <c r="F35" s="17" t="n">
        <v>19103</v>
      </c>
      <c r="G35" s="15" t="n">
        <v>21638.32</v>
      </c>
    </row>
    <row r="36" customFormat="false" ht="18" hidden="false" customHeight="true" outlineLevel="0" collapsed="false">
      <c r="A36" s="26" t="s">
        <v>103</v>
      </c>
      <c r="B36" s="22" t="s">
        <v>104</v>
      </c>
      <c r="C36" s="13" t="s">
        <v>105</v>
      </c>
      <c r="D36" s="12" t="s">
        <v>19</v>
      </c>
      <c r="E36" s="39" t="n">
        <v>25994</v>
      </c>
      <c r="F36" s="17" t="n">
        <v>28657</v>
      </c>
      <c r="G36" s="15" t="n">
        <v>32461.19</v>
      </c>
    </row>
    <row r="37" customFormat="false" ht="18" hidden="false" customHeight="true" outlineLevel="0" collapsed="false">
      <c r="A37" s="22" t="s">
        <v>106</v>
      </c>
      <c r="B37" s="22" t="s">
        <v>107</v>
      </c>
      <c r="C37" s="13" t="s">
        <v>108</v>
      </c>
      <c r="D37" s="12" t="s">
        <v>19</v>
      </c>
      <c r="E37" s="39" t="n">
        <v>41161</v>
      </c>
      <c r="F37" s="17" t="n">
        <v>45377</v>
      </c>
      <c r="G37" s="15" t="n">
        <v>51400.93</v>
      </c>
    </row>
    <row r="38" customFormat="false" ht="18" hidden="false" customHeight="true" outlineLevel="0" collapsed="false">
      <c r="A38" s="26" t="s">
        <v>109</v>
      </c>
      <c r="B38" s="22" t="s">
        <v>110</v>
      </c>
      <c r="C38" s="13" t="s">
        <v>111</v>
      </c>
      <c r="D38" s="12" t="s">
        <v>19</v>
      </c>
      <c r="E38" s="39" t="n">
        <v>27440</v>
      </c>
      <c r="F38" s="17" t="n">
        <v>30251</v>
      </c>
      <c r="G38" s="15" t="n">
        <v>34266.94</v>
      </c>
    </row>
    <row r="39" customFormat="false" ht="18" hidden="false" customHeight="true" outlineLevel="0" collapsed="false">
      <c r="A39" s="22" t="s">
        <v>112</v>
      </c>
      <c r="B39" s="22" t="s">
        <v>113</v>
      </c>
      <c r="C39" s="13" t="s">
        <v>114</v>
      </c>
      <c r="D39" s="12" t="s">
        <v>19</v>
      </c>
      <c r="E39" s="39" t="n">
        <v>41161</v>
      </c>
      <c r="F39" s="17" t="n">
        <v>45377</v>
      </c>
      <c r="G39" s="15" t="n">
        <v>51400.93</v>
      </c>
    </row>
    <row r="40" customFormat="false" ht="18" hidden="false" customHeight="true" outlineLevel="0" collapsed="false">
      <c r="A40" s="26" t="s">
        <v>115</v>
      </c>
      <c r="B40" s="22" t="s">
        <v>116</v>
      </c>
      <c r="C40" s="13" t="s">
        <v>117</v>
      </c>
      <c r="D40" s="12" t="s">
        <v>19</v>
      </c>
      <c r="E40" s="39" t="n">
        <v>64988</v>
      </c>
      <c r="F40" s="17" t="n">
        <v>71645</v>
      </c>
      <c r="G40" s="15" t="n">
        <v>81155.08</v>
      </c>
    </row>
    <row r="41" customFormat="false" ht="18" hidden="false" customHeight="true" outlineLevel="0" collapsed="false">
      <c r="A41" s="26" t="s">
        <v>118</v>
      </c>
      <c r="B41" s="22" t="s">
        <v>119</v>
      </c>
      <c r="C41" s="13" t="s">
        <v>120</v>
      </c>
      <c r="D41" s="12" t="s">
        <v>19</v>
      </c>
      <c r="E41" s="39"/>
      <c r="F41" s="17"/>
      <c r="G41" s="25" t="n">
        <v>121732.62</v>
      </c>
      <c r="I41" s="40"/>
    </row>
    <row r="42" s="31" customFormat="true" ht="18" hidden="false" customHeight="true" outlineLevel="0" collapsed="false">
      <c r="A42" s="22" t="s">
        <v>121</v>
      </c>
      <c r="B42" s="22" t="s">
        <v>122</v>
      </c>
      <c r="C42" s="37" t="s">
        <v>123</v>
      </c>
      <c r="D42" s="28" t="s">
        <v>19</v>
      </c>
      <c r="E42" s="41" t="n">
        <v>32497</v>
      </c>
      <c r="F42" s="17" t="n">
        <v>35826</v>
      </c>
      <c r="G42" s="15" t="n">
        <v>40581.24</v>
      </c>
      <c r="I42" s="42"/>
    </row>
    <row r="43" s="31" customFormat="true" ht="18" hidden="false" customHeight="true" outlineLevel="0" collapsed="false">
      <c r="A43" s="26" t="s">
        <v>124</v>
      </c>
      <c r="B43" s="22" t="s">
        <v>125</v>
      </c>
      <c r="C43" s="37" t="s">
        <v>126</v>
      </c>
      <c r="D43" s="28" t="s">
        <v>19</v>
      </c>
      <c r="E43" s="41" t="n">
        <v>48743</v>
      </c>
      <c r="F43" s="17" t="n">
        <v>53736</v>
      </c>
      <c r="G43" s="15" t="n">
        <v>60869.75</v>
      </c>
    </row>
    <row r="44" s="31" customFormat="true" ht="18" hidden="false" customHeight="true" outlineLevel="0" collapsed="false">
      <c r="A44" s="22" t="s">
        <v>127</v>
      </c>
      <c r="B44" s="22" t="s">
        <v>128</v>
      </c>
      <c r="C44" s="37" t="s">
        <v>129</v>
      </c>
      <c r="D44" s="28" t="s">
        <v>19</v>
      </c>
      <c r="E44" s="41" t="n">
        <v>19495</v>
      </c>
      <c r="F44" s="17" t="n">
        <v>21492</v>
      </c>
      <c r="G44" s="15" t="n">
        <v>24345.36</v>
      </c>
    </row>
    <row r="45" s="31" customFormat="true" ht="18" hidden="false" customHeight="true" outlineLevel="0" collapsed="false">
      <c r="A45" s="26" t="s">
        <v>130</v>
      </c>
      <c r="B45" s="22" t="s">
        <v>131</v>
      </c>
      <c r="C45" s="37" t="s">
        <v>132</v>
      </c>
      <c r="D45" s="28" t="s">
        <v>19</v>
      </c>
      <c r="E45" s="41" t="n">
        <v>30870</v>
      </c>
      <c r="F45" s="17" t="n">
        <v>34032</v>
      </c>
      <c r="G45" s="15" t="n">
        <v>38549.11</v>
      </c>
    </row>
    <row r="46" s="31" customFormat="true" ht="120" hidden="false" customHeight="false" outlineLevel="0" collapsed="false">
      <c r="A46" s="26"/>
      <c r="B46" s="22"/>
      <c r="C46" s="43" t="s">
        <v>133</v>
      </c>
      <c r="D46" s="28"/>
      <c r="E46" s="41"/>
      <c r="F46" s="17"/>
      <c r="G46" s="15"/>
    </row>
    <row r="47" s="31" customFormat="true" ht="18" hidden="false" customHeight="true" outlineLevel="0" collapsed="false">
      <c r="A47" s="27" t="s">
        <v>134</v>
      </c>
      <c r="B47" s="22" t="s">
        <v>95</v>
      </c>
      <c r="C47" s="37" t="s">
        <v>135</v>
      </c>
      <c r="D47" s="28" t="s">
        <v>19</v>
      </c>
      <c r="E47" s="30" t="n">
        <v>15977</v>
      </c>
      <c r="F47" s="44" t="n">
        <v>0</v>
      </c>
      <c r="G47" s="15" t="n">
        <v>190413</v>
      </c>
    </row>
    <row r="48" s="31" customFormat="true" ht="18" hidden="false" customHeight="true" outlineLevel="0" collapsed="false">
      <c r="A48" s="45" t="s">
        <v>136</v>
      </c>
      <c r="B48" s="22" t="s">
        <v>98</v>
      </c>
      <c r="C48" s="37" t="s">
        <v>137</v>
      </c>
      <c r="D48" s="28" t="s">
        <v>19</v>
      </c>
      <c r="E48" s="30" t="n">
        <v>25299</v>
      </c>
      <c r="F48" s="44" t="n">
        <v>0</v>
      </c>
      <c r="G48" s="15" t="n">
        <v>285619.5</v>
      </c>
    </row>
    <row r="49" s="47" customFormat="true" ht="18" hidden="false" customHeight="true" outlineLevel="0" collapsed="false">
      <c r="A49" s="22" t="s">
        <v>138</v>
      </c>
      <c r="B49" s="22" t="s">
        <v>101</v>
      </c>
      <c r="C49" s="37" t="s">
        <v>139</v>
      </c>
      <c r="D49" s="28" t="s">
        <v>19</v>
      </c>
      <c r="E49" s="46" t="s">
        <v>140</v>
      </c>
      <c r="F49" s="46"/>
      <c r="G49" s="15" t="n">
        <v>179834.5</v>
      </c>
    </row>
    <row r="50" s="47" customFormat="true" ht="18" hidden="false" customHeight="true" outlineLevel="0" collapsed="false">
      <c r="A50" s="26" t="s">
        <v>141</v>
      </c>
      <c r="B50" s="22" t="s">
        <v>104</v>
      </c>
      <c r="C50" s="37" t="s">
        <v>142</v>
      </c>
      <c r="D50" s="28" t="s">
        <v>19</v>
      </c>
      <c r="E50" s="46" t="s">
        <v>140</v>
      </c>
      <c r="F50" s="46"/>
      <c r="G50" s="15" t="n">
        <v>269751.75</v>
      </c>
    </row>
    <row r="51" s="47" customFormat="true" ht="18" hidden="false" customHeight="true" outlineLevel="0" collapsed="false">
      <c r="A51" s="22" t="s">
        <v>143</v>
      </c>
      <c r="B51" s="22" t="s">
        <v>107</v>
      </c>
      <c r="C51" s="37" t="s">
        <v>144</v>
      </c>
      <c r="D51" s="28" t="s">
        <v>19</v>
      </c>
      <c r="E51" s="30"/>
      <c r="F51" s="48"/>
      <c r="G51" s="15" t="n">
        <v>169256</v>
      </c>
    </row>
    <row r="52" s="47" customFormat="true" ht="18" hidden="false" customHeight="true" outlineLevel="0" collapsed="false">
      <c r="A52" s="22" t="s">
        <v>145</v>
      </c>
      <c r="B52" s="22" t="s">
        <v>110</v>
      </c>
      <c r="C52" s="37" t="s">
        <v>146</v>
      </c>
      <c r="D52" s="28" t="s">
        <v>19</v>
      </c>
      <c r="E52" s="30"/>
      <c r="F52" s="48"/>
      <c r="G52" s="15" t="n">
        <v>253884</v>
      </c>
    </row>
    <row r="53" customFormat="false" ht="45" hidden="false" customHeight="false" outlineLevel="0" collapsed="false">
      <c r="A53" s="26" t="s">
        <v>147</v>
      </c>
      <c r="B53" s="27" t="n">
        <v>8</v>
      </c>
      <c r="C53" s="37" t="s">
        <v>148</v>
      </c>
      <c r="D53" s="28" t="s">
        <v>19</v>
      </c>
      <c r="E53" s="49" t="n">
        <v>5201</v>
      </c>
      <c r="F53" s="44" t="n">
        <v>5734</v>
      </c>
      <c r="G53" s="15" t="n">
        <v>6495.2</v>
      </c>
    </row>
    <row r="54" customFormat="false" ht="60" hidden="false" customHeight="false" outlineLevel="0" collapsed="false">
      <c r="A54" s="22" t="s">
        <v>149</v>
      </c>
      <c r="B54" s="22" t="n">
        <v>9</v>
      </c>
      <c r="C54" s="19" t="s">
        <v>150</v>
      </c>
      <c r="D54" s="12" t="s">
        <v>151</v>
      </c>
      <c r="E54" s="39" t="n">
        <v>3307</v>
      </c>
      <c r="F54" s="44" t="n">
        <v>3646</v>
      </c>
      <c r="G54" s="15" t="n">
        <v>4129.85</v>
      </c>
    </row>
    <row r="55" customFormat="false" ht="75" hidden="false" customHeight="false" outlineLevel="0" collapsed="false">
      <c r="A55" s="26" t="s">
        <v>152</v>
      </c>
      <c r="B55" s="28" t="n">
        <v>10</v>
      </c>
      <c r="C55" s="19" t="s">
        <v>153</v>
      </c>
      <c r="D55" s="28" t="s">
        <v>151</v>
      </c>
      <c r="E55" s="41" t="n">
        <v>3307</v>
      </c>
      <c r="F55" s="44" t="n">
        <v>3646</v>
      </c>
      <c r="G55" s="15" t="n">
        <v>4129.85</v>
      </c>
    </row>
    <row r="56" customFormat="false" ht="75" hidden="false" customHeight="false" outlineLevel="0" collapsed="false">
      <c r="A56" s="22" t="s">
        <v>154</v>
      </c>
      <c r="B56" s="28" t="n">
        <v>11</v>
      </c>
      <c r="C56" s="29" t="s">
        <v>155</v>
      </c>
      <c r="D56" s="28" t="s">
        <v>151</v>
      </c>
      <c r="E56" s="41" t="n">
        <v>2692</v>
      </c>
      <c r="F56" s="44" t="n">
        <v>2968</v>
      </c>
      <c r="G56" s="15" t="n">
        <v>3361.85</v>
      </c>
    </row>
    <row r="57" customFormat="false" ht="30" hidden="false" customHeight="false" outlineLevel="0" collapsed="false">
      <c r="A57" s="26" t="s">
        <v>156</v>
      </c>
      <c r="B57" s="22" t="n">
        <v>12</v>
      </c>
      <c r="C57" s="19" t="s">
        <v>157</v>
      </c>
      <c r="D57" s="12" t="s">
        <v>158</v>
      </c>
      <c r="E57" s="16" t="n">
        <v>29.3</v>
      </c>
      <c r="F57" s="17" t="n">
        <v>32.3</v>
      </c>
      <c r="G57" s="15" t="n">
        <v>37.02</v>
      </c>
    </row>
    <row r="58" customFormat="false" ht="66" hidden="false" customHeight="true" outlineLevel="0" collapsed="false">
      <c r="A58" s="26" t="s">
        <v>159</v>
      </c>
      <c r="B58" s="22" t="n">
        <v>13</v>
      </c>
      <c r="C58" s="19" t="s">
        <v>160</v>
      </c>
      <c r="D58" s="28" t="s">
        <v>41</v>
      </c>
      <c r="E58" s="16" t="n">
        <v>13.8</v>
      </c>
      <c r="F58" s="17" t="n">
        <v>15.2</v>
      </c>
      <c r="G58" s="15" t="n">
        <v>16.93</v>
      </c>
    </row>
    <row r="59" s="31" customFormat="true" ht="75" hidden="false" customHeight="false" outlineLevel="0" collapsed="false">
      <c r="A59" s="26" t="s">
        <v>161</v>
      </c>
      <c r="B59" s="28" t="n">
        <v>14</v>
      </c>
      <c r="C59" s="29" t="s">
        <v>162</v>
      </c>
      <c r="D59" s="28" t="s">
        <v>41</v>
      </c>
      <c r="E59" s="50" t="n">
        <v>20.7</v>
      </c>
      <c r="F59" s="17" t="n">
        <v>22.8</v>
      </c>
      <c r="G59" s="15" t="n">
        <v>25.39</v>
      </c>
    </row>
    <row r="60" customFormat="false" ht="18" hidden="false" customHeight="true" outlineLevel="0" collapsed="false">
      <c r="A60" s="26" t="s">
        <v>163</v>
      </c>
      <c r="B60" s="22" t="n">
        <v>15</v>
      </c>
      <c r="C60" s="19" t="s">
        <v>164</v>
      </c>
      <c r="D60" s="22" t="s">
        <v>158</v>
      </c>
      <c r="E60" s="25"/>
      <c r="F60" s="51" t="n">
        <v>244</v>
      </c>
      <c r="G60" s="15" t="n">
        <v>276.1</v>
      </c>
    </row>
    <row r="61" customFormat="false" ht="18" hidden="false" customHeight="true" outlineLevel="0" collapsed="false">
      <c r="A61" s="26" t="s">
        <v>165</v>
      </c>
      <c r="B61" s="22" t="n">
        <v>16</v>
      </c>
      <c r="C61" s="19" t="s">
        <v>166</v>
      </c>
      <c r="D61" s="22" t="s">
        <v>41</v>
      </c>
      <c r="E61" s="25"/>
      <c r="F61" s="51" t="n">
        <v>4432</v>
      </c>
      <c r="G61" s="15" t="n">
        <v>5020.56</v>
      </c>
    </row>
    <row r="62" customFormat="false" ht="45" hidden="false" customHeight="false" outlineLevel="0" collapsed="false">
      <c r="A62" s="26" t="s">
        <v>167</v>
      </c>
      <c r="B62" s="22" t="n">
        <v>17</v>
      </c>
      <c r="C62" s="19" t="s">
        <v>168</v>
      </c>
      <c r="D62" s="23" t="s">
        <v>169</v>
      </c>
      <c r="E62" s="22" t="s">
        <v>73</v>
      </c>
      <c r="F62" s="51" t="n">
        <v>2316</v>
      </c>
      <c r="G62" s="15" t="n">
        <v>2623.47</v>
      </c>
    </row>
    <row r="63" customFormat="false" ht="45" hidden="false" customHeight="false" outlineLevel="0" collapsed="false">
      <c r="A63" s="52" t="s">
        <v>170</v>
      </c>
      <c r="B63" s="22" t="n">
        <v>18</v>
      </c>
      <c r="C63" s="19" t="s">
        <v>171</v>
      </c>
      <c r="D63" s="23" t="s">
        <v>169</v>
      </c>
      <c r="E63" s="22" t="s">
        <v>73</v>
      </c>
      <c r="F63" s="51" t="n">
        <v>1267</v>
      </c>
      <c r="G63" s="15" t="n">
        <v>1435.5</v>
      </c>
    </row>
    <row r="64" customFormat="false" ht="48" hidden="false" customHeight="true" outlineLevel="0" collapsed="false">
      <c r="A64" s="52" t="s">
        <v>172</v>
      </c>
      <c r="B64" s="53" t="n">
        <v>19</v>
      </c>
      <c r="C64" s="54" t="s">
        <v>173</v>
      </c>
      <c r="D64" s="55" t="s">
        <v>169</v>
      </c>
      <c r="E64" s="53" t="s">
        <v>73</v>
      </c>
      <c r="F64" s="56" t="n">
        <v>798</v>
      </c>
      <c r="G64" s="57" t="n">
        <v>903.4</v>
      </c>
    </row>
    <row r="65" s="25" customFormat="true" ht="139.5" hidden="false" customHeight="true" outlineLevel="0" collapsed="false">
      <c r="A65" s="26" t="s">
        <v>174</v>
      </c>
      <c r="B65" s="22" t="n">
        <v>20</v>
      </c>
      <c r="C65" s="58" t="s">
        <v>175</v>
      </c>
      <c r="D65" s="23" t="s">
        <v>19</v>
      </c>
      <c r="E65" s="22"/>
      <c r="F65" s="51"/>
      <c r="G65" s="15" t="n">
        <v>14995</v>
      </c>
      <c r="H65" s="4"/>
      <c r="I65" s="4"/>
      <c r="J65" s="4"/>
      <c r="K65" s="4" t="n">
        <v>14.995</v>
      </c>
      <c r="L65" s="4"/>
      <c r="M65" s="4"/>
      <c r="N65" s="4"/>
      <c r="O65" s="4"/>
      <c r="P65" s="4"/>
      <c r="Q65" s="4"/>
      <c r="R65" s="4"/>
      <c r="S65" s="4"/>
      <c r="T65" s="4"/>
      <c r="U65" s="4"/>
    </row>
    <row r="66" customFormat="false" ht="10.5" hidden="false" customHeight="true" outlineLevel="0" collapsed="false">
      <c r="C66" s="59"/>
      <c r="D66" s="32"/>
      <c r="E66" s="32"/>
      <c r="F66" s="32"/>
      <c r="G66" s="59"/>
      <c r="H66" s="42"/>
      <c r="I66" s="42"/>
      <c r="J66" s="42"/>
      <c r="K66" s="60"/>
      <c r="L66" s="60"/>
      <c r="M66" s="4"/>
      <c r="N66" s="4"/>
      <c r="O66" s="4"/>
      <c r="P66" s="4"/>
      <c r="Q66" s="4"/>
      <c r="R66" s="4"/>
      <c r="S66" s="4"/>
      <c r="T66" s="4"/>
      <c r="U66" s="4"/>
    </row>
    <row r="67" customFormat="false" ht="9.75" hidden="false" customHeight="true" outlineLevel="0" collapsed="false">
      <c r="C67" s="32"/>
      <c r="D67" s="32"/>
      <c r="E67" s="32"/>
      <c r="F67" s="32"/>
      <c r="G67" s="59"/>
      <c r="H67" s="42"/>
      <c r="I67" s="42"/>
      <c r="J67" s="42"/>
      <c r="K67" s="60"/>
      <c r="L67" s="60"/>
      <c r="M67" s="4"/>
      <c r="N67" s="4"/>
      <c r="O67" s="4"/>
      <c r="P67" s="4"/>
      <c r="Q67" s="4"/>
      <c r="R67" s="4"/>
      <c r="S67" s="4"/>
      <c r="T67" s="4"/>
      <c r="U67" s="4"/>
    </row>
    <row r="68" customFormat="false" ht="15" hidden="false" customHeight="true" outlineLevel="0" collapsed="false">
      <c r="A68" s="61" t="s">
        <v>176</v>
      </c>
      <c r="B68" s="61"/>
      <c r="C68" s="61"/>
      <c r="D68" s="61"/>
      <c r="E68" s="59"/>
      <c r="F68" s="59"/>
      <c r="G68" s="59"/>
      <c r="H68" s="42"/>
      <c r="I68" s="42"/>
      <c r="J68" s="42"/>
      <c r="K68" s="60"/>
      <c r="L68" s="60"/>
      <c r="M68" s="4"/>
      <c r="N68" s="4"/>
      <c r="O68" s="4"/>
      <c r="P68" s="4"/>
      <c r="Q68" s="4"/>
      <c r="R68" s="4"/>
      <c r="S68" s="4"/>
      <c r="T68" s="4"/>
      <c r="U68" s="4"/>
    </row>
    <row r="69" customFormat="false" ht="15" hidden="false" customHeight="true" outlineLevel="0" collapsed="false">
      <c r="B69" s="59"/>
      <c r="C69" s="62" t="s">
        <v>177</v>
      </c>
      <c r="D69" s="59"/>
      <c r="E69" s="59"/>
      <c r="F69" s="59"/>
      <c r="G69" s="59"/>
      <c r="H69" s="31"/>
      <c r="I69" s="31"/>
      <c r="J69" s="31"/>
      <c r="K69" s="63"/>
      <c r="L69" s="63"/>
    </row>
    <row r="70" customFormat="false" ht="16.5" hidden="false" customHeight="true" outlineLevel="0" collapsed="false">
      <c r="A70" s="64" t="s">
        <v>178</v>
      </c>
      <c r="B70" s="64"/>
      <c r="C70" s="64"/>
      <c r="D70" s="64"/>
      <c r="E70" s="64"/>
      <c r="F70" s="64"/>
      <c r="G70" s="64"/>
      <c r="H70" s="31"/>
      <c r="I70" s="31"/>
      <c r="J70" s="31"/>
      <c r="K70" s="63"/>
      <c r="L70" s="63"/>
    </row>
    <row r="71" customFormat="false" ht="28.5" hidden="false" customHeight="true" outlineLevel="0" collapsed="false">
      <c r="C71" s="32"/>
      <c r="D71" s="32"/>
      <c r="E71" s="32"/>
      <c r="F71" s="32"/>
      <c r="G71" s="32"/>
      <c r="H71" s="31"/>
      <c r="I71" s="31"/>
      <c r="J71" s="31"/>
      <c r="K71" s="63"/>
      <c r="L71" s="63"/>
    </row>
    <row r="72" customFormat="false" ht="15" hidden="true" customHeight="false" outlineLevel="0" collapsed="false">
      <c r="C72" s="32"/>
      <c r="D72" s="32"/>
      <c r="E72" s="32"/>
      <c r="F72" s="32"/>
      <c r="G72" s="32"/>
      <c r="H72" s="31"/>
      <c r="I72" s="31"/>
      <c r="J72" s="31"/>
      <c r="K72" s="63"/>
      <c r="L72" s="63"/>
    </row>
    <row r="73" customFormat="false" ht="13.5" hidden="false" customHeight="true" outlineLevel="0" collapsed="false">
      <c r="A73" s="64" t="s">
        <v>179</v>
      </c>
      <c r="B73" s="64"/>
      <c r="C73" s="64"/>
      <c r="D73" s="64"/>
      <c r="E73" s="64"/>
      <c r="F73" s="64"/>
      <c r="G73" s="64"/>
      <c r="H73" s="31"/>
      <c r="I73" s="31"/>
      <c r="J73" s="31"/>
      <c r="K73" s="63"/>
      <c r="L73" s="63"/>
    </row>
    <row r="74" customFormat="false" ht="13.5" hidden="false" customHeight="true" outlineLevel="0" collapsed="false">
      <c r="A74" s="6" t="s">
        <v>180</v>
      </c>
      <c r="B74" s="6"/>
      <c r="C74" s="6"/>
      <c r="D74" s="6"/>
      <c r="E74" s="6"/>
      <c r="F74" s="6"/>
      <c r="G74" s="6"/>
      <c r="K74" s="63"/>
      <c r="L74" s="63"/>
    </row>
    <row r="75" customFormat="false" ht="13.5" hidden="false" customHeight="true" outlineLevel="0" collapsed="false">
      <c r="A75" s="64" t="s">
        <v>181</v>
      </c>
      <c r="B75" s="64"/>
      <c r="C75" s="64"/>
      <c r="D75" s="64"/>
      <c r="E75" s="64"/>
      <c r="F75" s="64"/>
      <c r="G75" s="64"/>
    </row>
    <row r="76" customFormat="false" ht="13.5" hidden="false" customHeight="true" outlineLevel="0" collapsed="false">
      <c r="A76" s="64" t="s">
        <v>182</v>
      </c>
      <c r="B76" s="64"/>
      <c r="C76" s="64"/>
      <c r="D76" s="64"/>
      <c r="E76" s="64"/>
      <c r="F76" s="64"/>
      <c r="G76" s="64"/>
    </row>
    <row r="77" customFormat="false" ht="15" hidden="false" customHeight="false" outlineLevel="0" collapsed="false">
      <c r="C77" s="32"/>
      <c r="D77" s="32"/>
      <c r="E77" s="32"/>
      <c r="F77" s="32"/>
      <c r="G77" s="32"/>
    </row>
    <row r="78" customFormat="false" ht="15" hidden="false" customHeight="false" outlineLevel="0" collapsed="false">
      <c r="C78" s="32"/>
      <c r="D78" s="32"/>
      <c r="E78" s="32"/>
      <c r="F78" s="32"/>
      <c r="G78" s="32"/>
    </row>
    <row r="79" customFormat="false" ht="15" hidden="false" customHeight="false" outlineLevel="0" collapsed="false">
      <c r="C79" s="32"/>
      <c r="D79" s="32"/>
      <c r="E79" s="32"/>
      <c r="F79" s="32"/>
      <c r="G79" s="32"/>
    </row>
    <row r="80" customFormat="false" ht="15" hidden="false" customHeight="false" outlineLevel="0" collapsed="false">
      <c r="C80" s="32"/>
      <c r="D80" s="32"/>
      <c r="E80" s="32"/>
      <c r="F80" s="32"/>
      <c r="G80" s="32"/>
    </row>
    <row r="81" customFormat="false" ht="15" hidden="false" customHeight="false" outlineLevel="0" collapsed="false">
      <c r="C81" s="32"/>
      <c r="D81" s="32"/>
      <c r="E81" s="32"/>
      <c r="F81" s="32"/>
      <c r="G81" s="32"/>
    </row>
    <row r="82" customFormat="false" ht="15" hidden="false" customHeight="false" outlineLevel="0" collapsed="false">
      <c r="C82" s="32"/>
      <c r="D82" s="32"/>
      <c r="E82" s="32"/>
      <c r="F82" s="32"/>
      <c r="G82" s="32"/>
    </row>
    <row r="83" customFormat="false" ht="15" hidden="false" customHeight="false" outlineLevel="0" collapsed="false">
      <c r="C83" s="32"/>
      <c r="D83" s="32"/>
      <c r="E83" s="32"/>
      <c r="F83" s="32"/>
      <c r="G83" s="32"/>
    </row>
    <row r="84" customFormat="false" ht="15" hidden="false" customHeight="false" outlineLevel="0" collapsed="false">
      <c r="C84" s="32"/>
      <c r="D84" s="32"/>
      <c r="E84" s="32"/>
      <c r="F84" s="32"/>
      <c r="G84" s="32"/>
    </row>
    <row r="85" customFormat="false" ht="15" hidden="false" customHeight="false" outlineLevel="0" collapsed="false">
      <c r="C85" s="32"/>
      <c r="D85" s="32"/>
      <c r="E85" s="32"/>
      <c r="F85" s="32"/>
      <c r="G85" s="32"/>
    </row>
    <row r="86" customFormat="false" ht="15" hidden="false" customHeight="false" outlineLevel="0" collapsed="false">
      <c r="C86" s="32"/>
      <c r="D86" s="32"/>
      <c r="E86" s="32"/>
      <c r="F86" s="32"/>
      <c r="G86" s="32"/>
    </row>
    <row r="87" customFormat="false" ht="15" hidden="false" customHeight="false" outlineLevel="0" collapsed="false">
      <c r="C87" s="32"/>
      <c r="D87" s="32"/>
      <c r="E87" s="32"/>
      <c r="F87" s="32"/>
      <c r="G87" s="32"/>
    </row>
    <row r="88" customFormat="false" ht="15" hidden="false" customHeight="false" outlineLevel="0" collapsed="false">
      <c r="C88" s="32"/>
      <c r="D88" s="32"/>
      <c r="E88" s="32"/>
      <c r="F88" s="32"/>
      <c r="G88" s="32"/>
    </row>
    <row r="89" customFormat="false" ht="15" hidden="false" customHeight="false" outlineLevel="0" collapsed="false">
      <c r="C89" s="32"/>
      <c r="D89" s="32"/>
      <c r="E89" s="32"/>
      <c r="F89" s="32"/>
      <c r="G89" s="32"/>
    </row>
  </sheetData>
  <mergeCells count="10">
    <mergeCell ref="B1:E1"/>
    <mergeCell ref="B2:E2"/>
    <mergeCell ref="E49:F49"/>
    <mergeCell ref="E50:F50"/>
    <mergeCell ref="A68:D68"/>
    <mergeCell ref="A70:G70"/>
    <mergeCell ref="A73:G73"/>
    <mergeCell ref="A74:G74"/>
    <mergeCell ref="A75:G75"/>
    <mergeCell ref="A76:G76"/>
  </mergeCells>
  <printOptions headings="false" gridLines="false" gridLinesSet="true" horizontalCentered="true" verticalCentered="false"/>
  <pageMargins left="0.75" right="0.25" top="0.696527777777778" bottom="0.196527777777778" header="0" footer="0.511811023622047"/>
  <pageSetup paperSize="9" scale="100" fitToWidth="1" fitToHeight="4" pageOrder="downThenOver" orientation="portrait" blackAndWhite="false" draft="false" cellComments="none" horizontalDpi="300" verticalDpi="300" copies="1"/>
  <headerFooter differentFirst="false" differentOddEven="false">
    <oddHeader>&amp;C11&amp;RTSTRANSCO 2015-16</oddHeader>
    <oddFooter/>
  </headerFooter>
  <rowBreaks count="2" manualBreakCount="2">
    <brk id="14" man="true" max="16383" min="0"/>
    <brk id="3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pageBreakPreview" topLeftCell="A56" colorId="64" zoomScale="100" zoomScaleNormal="75" zoomScalePageLayoutView="100" workbookViewId="0">
      <selection pane="topLeft" activeCell="J52" activeCellId="0" sqref="J52"/>
    </sheetView>
  </sheetViews>
  <sheetFormatPr defaultColWidth="9.13671875" defaultRowHeight="15.75" zeroHeight="false" outlineLevelRow="0" outlineLevelCol="0"/>
  <cols>
    <col collapsed="false" customWidth="true" hidden="false" outlineLevel="0" max="1" min="1" style="151" width="7.85"/>
    <col collapsed="false" customWidth="true" hidden="false" outlineLevel="0" max="2" min="2" style="151" width="4.41"/>
    <col collapsed="false" customWidth="true" hidden="false" outlineLevel="0" max="3" min="3" style="151" width="65.42"/>
    <col collapsed="false" customWidth="true" hidden="false" outlineLevel="0" max="4" min="4" style="151" width="7.99"/>
    <col collapsed="false" customWidth="true" hidden="true" outlineLevel="0" max="6" min="5" style="151" width="15.7"/>
    <col collapsed="false" customWidth="true" hidden="true" outlineLevel="0" max="9" min="7" style="151" width="16.7"/>
    <col collapsed="false" customWidth="true" hidden="false" outlineLevel="0" max="10" min="10" style="151" width="11.42"/>
    <col collapsed="false" customWidth="false" hidden="false" outlineLevel="0" max="257" min="11" style="151" width="9.14"/>
  </cols>
  <sheetData>
    <row r="1" customFormat="false" ht="29.25" hidden="false" customHeight="true" outlineLevel="0" collapsed="false">
      <c r="A1" s="185" t="s">
        <v>1373</v>
      </c>
      <c r="B1" s="185"/>
      <c r="C1" s="185"/>
      <c r="D1" s="185"/>
      <c r="E1" s="185"/>
      <c r="F1" s="185"/>
      <c r="G1" s="185"/>
      <c r="H1" s="185"/>
      <c r="I1" s="185"/>
      <c r="J1" s="185"/>
      <c r="K1" s="309"/>
    </row>
    <row r="2" customFormat="false" ht="53.25" hidden="false" customHeight="true" outlineLevel="0" collapsed="false">
      <c r="A2" s="188" t="s">
        <v>1323</v>
      </c>
      <c r="B2" s="188" t="s">
        <v>660</v>
      </c>
      <c r="C2" s="188" t="s">
        <v>1192</v>
      </c>
      <c r="D2" s="188" t="s">
        <v>760</v>
      </c>
      <c r="E2" s="188" t="s">
        <v>1374</v>
      </c>
      <c r="F2" s="188" t="s">
        <v>1375</v>
      </c>
      <c r="G2" s="232" t="s">
        <v>1376</v>
      </c>
      <c r="H2" s="232" t="s">
        <v>1377</v>
      </c>
      <c r="I2" s="232" t="s">
        <v>1378</v>
      </c>
      <c r="J2" s="232" t="s">
        <v>1194</v>
      </c>
      <c r="K2" s="316"/>
    </row>
    <row r="3" customFormat="false" ht="14.25" hidden="false" customHeight="true" outlineLevel="0" collapsed="false">
      <c r="A3" s="188" t="s">
        <v>9</v>
      </c>
      <c r="B3" s="188" t="s">
        <v>10</v>
      </c>
      <c r="C3" s="188" t="s">
        <v>11</v>
      </c>
      <c r="D3" s="188" t="s">
        <v>12</v>
      </c>
      <c r="E3" s="188"/>
      <c r="F3" s="188"/>
      <c r="G3" s="232"/>
      <c r="H3" s="232"/>
      <c r="I3" s="232"/>
      <c r="J3" s="232" t="s">
        <v>188</v>
      </c>
      <c r="K3" s="316"/>
    </row>
    <row r="4" customFormat="false" ht="15.75" hidden="false" customHeight="false" outlineLevel="0" collapsed="false">
      <c r="A4" s="237"/>
      <c r="B4" s="294" t="n">
        <v>1</v>
      </c>
      <c r="C4" s="295" t="s">
        <v>1196</v>
      </c>
      <c r="D4" s="296"/>
      <c r="E4" s="296"/>
      <c r="F4" s="296"/>
      <c r="G4" s="296"/>
      <c r="H4" s="296"/>
      <c r="I4" s="296"/>
      <c r="J4" s="296"/>
    </row>
    <row r="5" customFormat="false" ht="112.5" hidden="false" customHeight="true" outlineLevel="0" collapsed="false">
      <c r="A5" s="296" t="s">
        <v>1379</v>
      </c>
      <c r="B5" s="296" t="s">
        <v>1198</v>
      </c>
      <c r="C5" s="194" t="s">
        <v>1199</v>
      </c>
      <c r="D5" s="238" t="s">
        <v>1200</v>
      </c>
      <c r="E5" s="299"/>
      <c r="F5" s="238"/>
      <c r="G5" s="238"/>
      <c r="H5" s="238"/>
      <c r="I5" s="238"/>
      <c r="J5" s="238" t="n">
        <v>264.46</v>
      </c>
    </row>
    <row r="6" customFormat="false" ht="159.75" hidden="false" customHeight="true" outlineLevel="0" collapsed="false">
      <c r="A6" s="296" t="s">
        <v>1380</v>
      </c>
      <c r="B6" s="189" t="s">
        <v>1202</v>
      </c>
      <c r="C6" s="194" t="s">
        <v>1203</v>
      </c>
      <c r="D6" s="238" t="s">
        <v>1200</v>
      </c>
      <c r="E6" s="299" t="n">
        <v>641</v>
      </c>
      <c r="F6" s="299" t="n">
        <v>950</v>
      </c>
      <c r="G6" s="317" t="n">
        <v>179</v>
      </c>
      <c r="H6" s="317" t="n">
        <v>1534.93</v>
      </c>
      <c r="I6" s="317" t="n">
        <v>28</v>
      </c>
      <c r="J6" s="238" t="n">
        <v>793.39</v>
      </c>
    </row>
    <row r="7" customFormat="false" ht="15.75" hidden="false" customHeight="false" outlineLevel="0" collapsed="false">
      <c r="A7" s="237"/>
      <c r="B7" s="300" t="n">
        <v>2</v>
      </c>
      <c r="C7" s="190" t="s">
        <v>1204</v>
      </c>
      <c r="D7" s="238"/>
      <c r="E7" s="299"/>
      <c r="F7" s="238"/>
      <c r="G7" s="238"/>
      <c r="H7" s="238"/>
      <c r="I7" s="238"/>
      <c r="J7" s="238"/>
    </row>
    <row r="8" customFormat="false" ht="141.75" hidden="false" customHeight="false" outlineLevel="0" collapsed="false">
      <c r="A8" s="296"/>
      <c r="B8" s="300" t="n">
        <v>2.1</v>
      </c>
      <c r="C8" s="194" t="s">
        <v>1381</v>
      </c>
      <c r="D8" s="301"/>
      <c r="E8" s="302"/>
      <c r="F8" s="301"/>
      <c r="G8" s="301"/>
      <c r="H8" s="301"/>
      <c r="I8" s="301"/>
      <c r="J8" s="238"/>
    </row>
    <row r="9" customFormat="false" ht="31.5" hidden="false" customHeight="false" outlineLevel="0" collapsed="false">
      <c r="A9" s="296" t="s">
        <v>1382</v>
      </c>
      <c r="B9" s="238" t="s">
        <v>1198</v>
      </c>
      <c r="C9" s="194" t="s">
        <v>1207</v>
      </c>
      <c r="D9" s="301" t="s">
        <v>1208</v>
      </c>
      <c r="E9" s="302" t="n">
        <v>6866</v>
      </c>
      <c r="F9" s="302" t="n">
        <v>8210</v>
      </c>
      <c r="G9" s="301" t="n">
        <v>8805.38</v>
      </c>
      <c r="H9" s="301" t="n">
        <v>13265</v>
      </c>
      <c r="I9" s="302" t="n">
        <v>2603</v>
      </c>
      <c r="J9" s="299" t="n">
        <v>8422.6</v>
      </c>
    </row>
    <row r="10" customFormat="false" ht="15.75" hidden="false" customHeight="false" outlineLevel="0" collapsed="false">
      <c r="A10" s="296" t="s">
        <v>1383</v>
      </c>
      <c r="B10" s="238" t="s">
        <v>1202</v>
      </c>
      <c r="C10" s="194" t="s">
        <v>1210</v>
      </c>
      <c r="D10" s="301" t="s">
        <v>1208</v>
      </c>
      <c r="E10" s="237"/>
      <c r="F10" s="237"/>
      <c r="G10" s="301"/>
      <c r="H10" s="301" t="n">
        <v>18225.3</v>
      </c>
      <c r="I10" s="301"/>
      <c r="J10" s="238" t="n">
        <v>11570.76</v>
      </c>
    </row>
    <row r="11" customFormat="false" ht="15.75" hidden="false" customHeight="false" outlineLevel="0" collapsed="false">
      <c r="A11" s="296" t="s">
        <v>1384</v>
      </c>
      <c r="B11" s="238" t="s">
        <v>1212</v>
      </c>
      <c r="C11" s="194" t="s">
        <v>1213</v>
      </c>
      <c r="D11" s="301" t="s">
        <v>1208</v>
      </c>
      <c r="E11" s="302" t="n">
        <v>7454</v>
      </c>
      <c r="F11" s="302" t="n">
        <v>7320</v>
      </c>
      <c r="G11" s="301" t="n">
        <v>9815.25</v>
      </c>
      <c r="H11" s="301" t="n">
        <v>11827</v>
      </c>
      <c r="I11" s="302" t="n">
        <v>2257</v>
      </c>
      <c r="J11" s="238" t="n">
        <v>7506.72</v>
      </c>
    </row>
    <row r="12" customFormat="false" ht="15.75" hidden="false" customHeight="false" outlineLevel="0" collapsed="false">
      <c r="A12" s="296" t="s">
        <v>1385</v>
      </c>
      <c r="B12" s="238" t="s">
        <v>1215</v>
      </c>
      <c r="C12" s="194" t="s">
        <v>1216</v>
      </c>
      <c r="D12" s="301" t="s">
        <v>1208</v>
      </c>
      <c r="E12" s="302" t="n">
        <v>9937</v>
      </c>
      <c r="F12" s="302" t="n">
        <v>11280</v>
      </c>
      <c r="G12" s="302" t="n">
        <v>53728</v>
      </c>
      <c r="H12" s="302"/>
      <c r="I12" s="302" t="n">
        <v>4077</v>
      </c>
      <c r="J12" s="238" t="n">
        <v>8656.81</v>
      </c>
    </row>
    <row r="13" customFormat="false" ht="15.75" hidden="false" customHeight="false" outlineLevel="0" collapsed="false">
      <c r="A13" s="296" t="s">
        <v>1386</v>
      </c>
      <c r="B13" s="238" t="s">
        <v>1218</v>
      </c>
      <c r="C13" s="194" t="s">
        <v>1219</v>
      </c>
      <c r="D13" s="301" t="s">
        <v>1208</v>
      </c>
      <c r="E13" s="302" t="n">
        <v>9937</v>
      </c>
      <c r="F13" s="302" t="n">
        <v>11580</v>
      </c>
      <c r="G13" s="301"/>
      <c r="H13" s="301"/>
      <c r="I13" s="302" t="n">
        <v>3935</v>
      </c>
      <c r="J13" s="238" t="n">
        <v>16081.01</v>
      </c>
    </row>
    <row r="14" customFormat="false" ht="47.25" hidden="false" customHeight="false" outlineLevel="0" collapsed="false">
      <c r="A14" s="296" t="s">
        <v>1387</v>
      </c>
      <c r="B14" s="238" t="s">
        <v>1221</v>
      </c>
      <c r="C14" s="194" t="s">
        <v>1222</v>
      </c>
      <c r="D14" s="301" t="s">
        <v>1208</v>
      </c>
      <c r="E14" s="302" t="n">
        <v>13857</v>
      </c>
      <c r="F14" s="302" t="n">
        <v>10290</v>
      </c>
      <c r="G14" s="301" t="n">
        <v>21681.53</v>
      </c>
      <c r="H14" s="302" t="n">
        <v>16625.7</v>
      </c>
      <c r="I14" s="302" t="n">
        <v>9567</v>
      </c>
      <c r="J14" s="238" t="n">
        <v>10555.23</v>
      </c>
    </row>
    <row r="15" customFormat="false" ht="31.5" hidden="false" customHeight="false" outlineLevel="0" collapsed="false">
      <c r="A15" s="296" t="s">
        <v>1388</v>
      </c>
      <c r="B15" s="238" t="s">
        <v>1224</v>
      </c>
      <c r="C15" s="194" t="s">
        <v>1228</v>
      </c>
      <c r="D15" s="301" t="s">
        <v>1208</v>
      </c>
      <c r="E15" s="302" t="n">
        <v>21148</v>
      </c>
      <c r="F15" s="302" t="n">
        <v>10290</v>
      </c>
      <c r="G15" s="301" t="n">
        <v>35186.22</v>
      </c>
      <c r="H15" s="302" t="n">
        <v>16625.7</v>
      </c>
      <c r="I15" s="301"/>
      <c r="J15" s="238" t="n">
        <v>10555.23</v>
      </c>
    </row>
    <row r="16" customFormat="false" ht="31.5" hidden="false" customHeight="false" outlineLevel="0" collapsed="false">
      <c r="A16" s="296" t="s">
        <v>1389</v>
      </c>
      <c r="B16" s="238" t="s">
        <v>1227</v>
      </c>
      <c r="C16" s="194" t="s">
        <v>1230</v>
      </c>
      <c r="D16" s="301" t="s">
        <v>1208</v>
      </c>
      <c r="E16" s="302" t="n">
        <v>9608</v>
      </c>
      <c r="F16" s="302" t="n">
        <v>10290</v>
      </c>
      <c r="G16" s="302" t="n">
        <v>19643.63</v>
      </c>
      <c r="H16" s="302" t="n">
        <v>16625.7</v>
      </c>
      <c r="I16" s="302" t="n">
        <v>5841</v>
      </c>
      <c r="J16" s="238" t="n">
        <v>10555.23</v>
      </c>
    </row>
    <row r="17" customFormat="false" ht="31.5" hidden="false" customHeight="false" outlineLevel="0" collapsed="false">
      <c r="A17" s="296" t="s">
        <v>1390</v>
      </c>
      <c r="B17" s="238" t="s">
        <v>23</v>
      </c>
      <c r="C17" s="194" t="s">
        <v>1391</v>
      </c>
      <c r="D17" s="301" t="s">
        <v>1208</v>
      </c>
      <c r="E17" s="301"/>
      <c r="F17" s="301"/>
      <c r="G17" s="301"/>
      <c r="H17" s="301" t="n">
        <v>8951.06</v>
      </c>
      <c r="I17" s="302" t="n">
        <v>278</v>
      </c>
      <c r="J17" s="238" t="n">
        <v>9520.65</v>
      </c>
    </row>
    <row r="18" customFormat="false" ht="47.25" hidden="false" customHeight="false" outlineLevel="0" collapsed="false">
      <c r="A18" s="296" t="s">
        <v>1392</v>
      </c>
      <c r="B18" s="238" t="s">
        <v>1232</v>
      </c>
      <c r="C18" s="194" t="s">
        <v>1393</v>
      </c>
      <c r="D18" s="301" t="s">
        <v>1208</v>
      </c>
      <c r="E18" s="301"/>
      <c r="F18" s="301"/>
      <c r="G18" s="302"/>
      <c r="H18" s="302"/>
      <c r="I18" s="302"/>
      <c r="J18" s="299" t="n">
        <v>2115.7</v>
      </c>
    </row>
    <row r="19" customFormat="false" ht="31.5" hidden="false" customHeight="false" outlineLevel="0" collapsed="false">
      <c r="A19" s="296" t="s">
        <v>1394</v>
      </c>
      <c r="B19" s="238" t="s">
        <v>1235</v>
      </c>
      <c r="C19" s="194" t="s">
        <v>1236</v>
      </c>
      <c r="D19" s="301" t="s">
        <v>1208</v>
      </c>
      <c r="E19" s="302" t="n">
        <v>5764</v>
      </c>
      <c r="F19" s="302" t="n">
        <v>5540</v>
      </c>
      <c r="G19" s="302" t="n">
        <v>9050.53</v>
      </c>
      <c r="H19" s="302"/>
      <c r="I19" s="302"/>
      <c r="J19" s="299" t="n">
        <v>4231.4</v>
      </c>
    </row>
    <row r="20" customFormat="false" ht="15.75" hidden="false" customHeight="false" outlineLevel="0" collapsed="false">
      <c r="A20" s="296" t="s">
        <v>1395</v>
      </c>
      <c r="B20" s="238" t="s">
        <v>1238</v>
      </c>
      <c r="C20" s="194" t="s">
        <v>1239</v>
      </c>
      <c r="D20" s="301" t="s">
        <v>1208</v>
      </c>
      <c r="E20" s="302" t="n">
        <v>128100</v>
      </c>
      <c r="F20" s="301"/>
      <c r="G20" s="302"/>
      <c r="H20" s="302"/>
      <c r="I20" s="302"/>
      <c r="J20" s="238" t="n">
        <v>26446.25</v>
      </c>
    </row>
    <row r="21" customFormat="false" ht="21.75" hidden="false" customHeight="true" outlineLevel="0" collapsed="false">
      <c r="A21" s="237"/>
      <c r="B21" s="300" t="n">
        <v>2.2</v>
      </c>
      <c r="C21" s="212" t="s">
        <v>1243</v>
      </c>
      <c r="D21" s="301" t="s">
        <v>894</v>
      </c>
      <c r="E21" s="301"/>
      <c r="F21" s="301"/>
      <c r="G21" s="301"/>
      <c r="H21" s="301"/>
      <c r="I21" s="301"/>
      <c r="J21" s="238"/>
    </row>
    <row r="22" customFormat="false" ht="15.75" hidden="false" customHeight="false" outlineLevel="0" collapsed="false">
      <c r="A22" s="296" t="s">
        <v>1396</v>
      </c>
      <c r="B22" s="238" t="s">
        <v>1198</v>
      </c>
      <c r="C22" s="194" t="s">
        <v>1247</v>
      </c>
      <c r="D22" s="301" t="s">
        <v>1208</v>
      </c>
      <c r="E22" s="302" t="n">
        <v>8016</v>
      </c>
      <c r="F22" s="301"/>
      <c r="G22" s="301"/>
      <c r="H22" s="301" t="n">
        <v>17013.5</v>
      </c>
      <c r="I22" s="301"/>
      <c r="J22" s="238" t="n">
        <v>8991.73</v>
      </c>
    </row>
    <row r="23" customFormat="false" ht="31.5" hidden="false" customHeight="false" outlineLevel="0" collapsed="false">
      <c r="A23" s="296" t="s">
        <v>1397</v>
      </c>
      <c r="B23" s="238" t="s">
        <v>1202</v>
      </c>
      <c r="C23" s="194" t="s">
        <v>1245</v>
      </c>
      <c r="D23" s="301" t="s">
        <v>1208</v>
      </c>
      <c r="E23" s="302" t="n">
        <v>5380</v>
      </c>
      <c r="F23" s="301"/>
      <c r="G23" s="301"/>
      <c r="H23" s="301"/>
      <c r="I23" s="301"/>
      <c r="J23" s="238" t="n">
        <v>3173.55</v>
      </c>
    </row>
    <row r="24" customFormat="false" ht="15.75" hidden="false" customHeight="false" outlineLevel="0" collapsed="false">
      <c r="A24" s="237"/>
      <c r="B24" s="300" t="n">
        <v>2.3</v>
      </c>
      <c r="C24" s="212" t="s">
        <v>1248</v>
      </c>
      <c r="D24" s="301"/>
      <c r="E24" s="302"/>
      <c r="F24" s="301"/>
      <c r="G24" s="301"/>
      <c r="H24" s="301"/>
      <c r="I24" s="301"/>
      <c r="J24" s="238"/>
    </row>
    <row r="25" customFormat="false" ht="31.5" hidden="false" customHeight="false" outlineLevel="0" collapsed="false">
      <c r="A25" s="296" t="s">
        <v>1398</v>
      </c>
      <c r="B25" s="238" t="s">
        <v>1198</v>
      </c>
      <c r="C25" s="194" t="s">
        <v>1245</v>
      </c>
      <c r="D25" s="301" t="s">
        <v>1208</v>
      </c>
      <c r="E25" s="302" t="n">
        <v>4561</v>
      </c>
      <c r="F25" s="301"/>
      <c r="G25" s="301"/>
      <c r="H25" s="301" t="n">
        <v>1211.79</v>
      </c>
      <c r="I25" s="301"/>
      <c r="J25" s="238" t="n">
        <v>1322.31</v>
      </c>
    </row>
    <row r="26" customFormat="false" ht="15.75" hidden="false" customHeight="false" outlineLevel="0" collapsed="false">
      <c r="A26" s="296" t="s">
        <v>1399</v>
      </c>
      <c r="B26" s="238" t="s">
        <v>1202</v>
      </c>
      <c r="C26" s="194" t="s">
        <v>1247</v>
      </c>
      <c r="D26" s="301" t="s">
        <v>1208</v>
      </c>
      <c r="E26" s="302" t="n">
        <v>7632</v>
      </c>
      <c r="F26" s="301"/>
      <c r="G26" s="301"/>
      <c r="H26" s="301"/>
      <c r="I26" s="301"/>
      <c r="J26" s="238" t="n">
        <v>5289.25</v>
      </c>
    </row>
    <row r="27" customFormat="false" ht="15.75" hidden="false" customHeight="false" outlineLevel="0" collapsed="false">
      <c r="A27" s="296" t="s">
        <v>1400</v>
      </c>
      <c r="B27" s="300" t="n">
        <v>2.4</v>
      </c>
      <c r="C27" s="194" t="s">
        <v>1252</v>
      </c>
      <c r="D27" s="301" t="s">
        <v>1208</v>
      </c>
      <c r="E27" s="302"/>
      <c r="F27" s="302" t="n">
        <v>900</v>
      </c>
      <c r="G27" s="301"/>
      <c r="H27" s="301" t="n">
        <v>1454.14</v>
      </c>
      <c r="I27" s="302" t="n">
        <v>995</v>
      </c>
      <c r="J27" s="238" t="n">
        <v>1586.78</v>
      </c>
    </row>
    <row r="28" customFormat="false" ht="31.5" hidden="false" customHeight="false" outlineLevel="0" collapsed="false">
      <c r="A28" s="296" t="s">
        <v>1401</v>
      </c>
      <c r="B28" s="300" t="n">
        <v>2.5</v>
      </c>
      <c r="C28" s="194" t="s">
        <v>1254</v>
      </c>
      <c r="D28" s="301" t="s">
        <v>1255</v>
      </c>
      <c r="E28" s="302" t="n">
        <v>7454</v>
      </c>
      <c r="F28" s="302" t="n">
        <v>3160</v>
      </c>
      <c r="G28" s="301"/>
      <c r="H28" s="301" t="n">
        <v>5105.66</v>
      </c>
      <c r="I28" s="302" t="n">
        <v>556</v>
      </c>
      <c r="J28" s="299" t="n">
        <v>4231.4</v>
      </c>
    </row>
    <row r="29" customFormat="false" ht="15.75" hidden="false" customHeight="false" outlineLevel="0" collapsed="false">
      <c r="A29" s="296" t="s">
        <v>1402</v>
      </c>
      <c r="B29" s="300" t="n">
        <v>2.6</v>
      </c>
      <c r="C29" s="194" t="s">
        <v>1257</v>
      </c>
      <c r="D29" s="301" t="s">
        <v>1208</v>
      </c>
      <c r="E29" s="302" t="n">
        <v>7411</v>
      </c>
      <c r="F29" s="302" t="n">
        <v>750</v>
      </c>
      <c r="G29" s="301"/>
      <c r="H29" s="301"/>
      <c r="I29" s="302" t="n">
        <v>278</v>
      </c>
      <c r="J29" s="238" t="n">
        <v>528.93</v>
      </c>
    </row>
    <row r="30" customFormat="false" ht="31.5" hidden="false" customHeight="false" outlineLevel="0" collapsed="false">
      <c r="A30" s="237"/>
      <c r="B30" s="300" t="n">
        <v>2.7</v>
      </c>
      <c r="C30" s="212" t="s">
        <v>1258</v>
      </c>
      <c r="D30" s="301"/>
      <c r="E30" s="301"/>
      <c r="F30" s="301"/>
      <c r="G30" s="301"/>
      <c r="H30" s="301"/>
      <c r="I30" s="302"/>
      <c r="J30" s="238"/>
    </row>
    <row r="31" customFormat="false" ht="15.75" hidden="false" customHeight="false" outlineLevel="0" collapsed="false">
      <c r="A31" s="296" t="s">
        <v>1403</v>
      </c>
      <c r="B31" s="238" t="s">
        <v>1198</v>
      </c>
      <c r="C31" s="194" t="s">
        <v>1404</v>
      </c>
      <c r="D31" s="301" t="s">
        <v>1208</v>
      </c>
      <c r="E31" s="301"/>
      <c r="F31" s="301"/>
      <c r="G31" s="302" t="n">
        <v>6000</v>
      </c>
      <c r="H31" s="301" t="n">
        <v>9694.29</v>
      </c>
      <c r="I31" s="302" t="n">
        <v>2666.66666666667</v>
      </c>
      <c r="J31" s="238" t="n">
        <v>10366.93</v>
      </c>
    </row>
    <row r="32" customFormat="false" ht="15.75" hidden="false" customHeight="false" outlineLevel="0" collapsed="false">
      <c r="A32" s="296" t="s">
        <v>1405</v>
      </c>
      <c r="B32" s="210" t="s">
        <v>1202</v>
      </c>
      <c r="C32" s="194" t="s">
        <v>1406</v>
      </c>
      <c r="D32" s="301" t="s">
        <v>1208</v>
      </c>
      <c r="E32" s="302" t="n">
        <v>15000</v>
      </c>
      <c r="F32" s="301"/>
      <c r="G32" s="301"/>
      <c r="H32" s="302" t="n">
        <v>25851</v>
      </c>
      <c r="I32" s="302" t="n">
        <v>3333.33333333333</v>
      </c>
      <c r="J32" s="299" t="n">
        <v>16925.6</v>
      </c>
    </row>
    <row r="33" customFormat="false" ht="15.75" hidden="false" customHeight="false" outlineLevel="0" collapsed="false">
      <c r="A33" s="237"/>
      <c r="B33" s="211" t="n">
        <v>3</v>
      </c>
      <c r="C33" s="212" t="s">
        <v>1263</v>
      </c>
      <c r="D33" s="301"/>
      <c r="E33" s="301"/>
      <c r="F33" s="301"/>
      <c r="G33" s="301"/>
      <c r="H33" s="301"/>
      <c r="I33" s="301"/>
      <c r="J33" s="238"/>
    </row>
    <row r="34" customFormat="false" ht="31.5" hidden="false" customHeight="false" outlineLevel="0" collapsed="false">
      <c r="A34" s="296" t="s">
        <v>1407</v>
      </c>
      <c r="B34" s="210" t="s">
        <v>1198</v>
      </c>
      <c r="C34" s="194" t="s">
        <v>1408</v>
      </c>
      <c r="D34" s="301" t="s">
        <v>1208</v>
      </c>
      <c r="E34" s="301"/>
      <c r="F34" s="301"/>
      <c r="G34" s="301"/>
      <c r="H34" s="301"/>
      <c r="I34" s="301"/>
      <c r="J34" s="238" t="n">
        <v>15.87</v>
      </c>
    </row>
    <row r="35" customFormat="false" ht="31.5" hidden="false" customHeight="false" outlineLevel="0" collapsed="false">
      <c r="A35" s="296" t="s">
        <v>1409</v>
      </c>
      <c r="B35" s="210" t="s">
        <v>1202</v>
      </c>
      <c r="C35" s="194" t="s">
        <v>1410</v>
      </c>
      <c r="D35" s="301" t="s">
        <v>1208</v>
      </c>
      <c r="E35" s="301"/>
      <c r="F35" s="301"/>
      <c r="G35" s="301"/>
      <c r="H35" s="301"/>
      <c r="I35" s="301"/>
      <c r="J35" s="238" t="n">
        <v>15.87</v>
      </c>
    </row>
    <row r="36" customFormat="false" ht="31.5" hidden="false" customHeight="false" outlineLevel="0" collapsed="false">
      <c r="A36" s="296" t="s">
        <v>1411</v>
      </c>
      <c r="B36" s="210" t="s">
        <v>1212</v>
      </c>
      <c r="C36" s="194" t="s">
        <v>1412</v>
      </c>
      <c r="D36" s="301" t="s">
        <v>1208</v>
      </c>
      <c r="E36" s="301"/>
      <c r="F36" s="301"/>
      <c r="G36" s="301"/>
      <c r="H36" s="301"/>
      <c r="I36" s="301"/>
      <c r="J36" s="238" t="n">
        <v>15.87</v>
      </c>
    </row>
    <row r="37" customFormat="false" ht="31.5" hidden="false" customHeight="false" outlineLevel="0" collapsed="false">
      <c r="A37" s="296" t="s">
        <v>1413</v>
      </c>
      <c r="B37" s="210" t="s">
        <v>1215</v>
      </c>
      <c r="C37" s="194" t="s">
        <v>1414</v>
      </c>
      <c r="D37" s="301" t="s">
        <v>1208</v>
      </c>
      <c r="E37" s="301"/>
      <c r="F37" s="301"/>
      <c r="G37" s="301"/>
      <c r="H37" s="301"/>
      <c r="I37" s="301"/>
      <c r="J37" s="238" t="n">
        <v>15.87</v>
      </c>
    </row>
    <row r="38" customFormat="false" ht="31.5" hidden="false" customHeight="false" outlineLevel="0" collapsed="false">
      <c r="A38" s="237"/>
      <c r="B38" s="300" t="n">
        <v>4</v>
      </c>
      <c r="C38" s="194" t="s">
        <v>1272</v>
      </c>
      <c r="D38" s="301"/>
      <c r="E38" s="301"/>
      <c r="F38" s="301"/>
      <c r="G38" s="301"/>
      <c r="H38" s="301"/>
      <c r="I38" s="301"/>
      <c r="J38" s="238"/>
    </row>
    <row r="39" customFormat="false" ht="78.75" hidden="false" customHeight="false" outlineLevel="0" collapsed="false">
      <c r="A39" s="296" t="s">
        <v>1415</v>
      </c>
      <c r="B39" s="310" t="s">
        <v>1198</v>
      </c>
      <c r="C39" s="194" t="s">
        <v>1416</v>
      </c>
      <c r="D39" s="301" t="s">
        <v>214</v>
      </c>
      <c r="E39" s="302" t="n">
        <v>830</v>
      </c>
      <c r="F39" s="302" t="n">
        <v>100</v>
      </c>
      <c r="G39" s="302"/>
      <c r="H39" s="302"/>
      <c r="I39" s="302" t="n">
        <v>63</v>
      </c>
      <c r="J39" s="238" t="n">
        <v>105.79</v>
      </c>
    </row>
    <row r="40" customFormat="false" ht="63" hidden="false" customHeight="false" outlineLevel="0" collapsed="false">
      <c r="A40" s="296" t="s">
        <v>1417</v>
      </c>
      <c r="B40" s="310" t="s">
        <v>1202</v>
      </c>
      <c r="C40" s="194" t="s">
        <v>1276</v>
      </c>
      <c r="D40" s="301" t="s">
        <v>41</v>
      </c>
      <c r="E40" s="302" t="n">
        <v>11000</v>
      </c>
      <c r="F40" s="302" t="n">
        <v>6840</v>
      </c>
      <c r="G40" s="302"/>
      <c r="H40" s="302"/>
      <c r="I40" s="302" t="n">
        <v>14333</v>
      </c>
      <c r="J40" s="238" t="n">
        <v>7404.95</v>
      </c>
    </row>
    <row r="41" customFormat="false" ht="15.75" hidden="false" customHeight="false" outlineLevel="0" collapsed="false">
      <c r="A41" s="237"/>
      <c r="B41" s="300" t="n">
        <v>5</v>
      </c>
      <c r="C41" s="212" t="s">
        <v>1277</v>
      </c>
      <c r="D41" s="301"/>
      <c r="E41" s="301"/>
      <c r="F41" s="301"/>
      <c r="G41" s="301"/>
      <c r="H41" s="301"/>
      <c r="I41" s="301"/>
      <c r="J41" s="238"/>
    </row>
    <row r="42" customFormat="false" ht="173.25" hidden="false" customHeight="false" outlineLevel="0" collapsed="false">
      <c r="A42" s="237"/>
      <c r="B42" s="189" t="s">
        <v>894</v>
      </c>
      <c r="C42" s="194" t="s">
        <v>1278</v>
      </c>
      <c r="D42" s="301"/>
      <c r="E42" s="301"/>
      <c r="F42" s="301"/>
      <c r="G42" s="301"/>
      <c r="H42" s="301"/>
      <c r="I42" s="301"/>
      <c r="J42" s="238"/>
    </row>
    <row r="43" customFormat="false" ht="31.5" hidden="false" customHeight="false" outlineLevel="0" collapsed="false">
      <c r="A43" s="296" t="s">
        <v>1418</v>
      </c>
      <c r="B43" s="238" t="s">
        <v>1198</v>
      </c>
      <c r="C43" s="194" t="s">
        <v>1419</v>
      </c>
      <c r="D43" s="301" t="s">
        <v>41</v>
      </c>
      <c r="E43" s="302" t="n">
        <v>12912</v>
      </c>
      <c r="F43" s="302" t="n">
        <v>315640</v>
      </c>
      <c r="G43" s="301" t="n">
        <v>264827.33</v>
      </c>
      <c r="H43" s="301" t="n">
        <v>509984</v>
      </c>
      <c r="I43" s="302" t="n">
        <v>468686</v>
      </c>
      <c r="J43" s="299" t="n">
        <v>370247.5</v>
      </c>
    </row>
    <row r="44" customFormat="false" ht="15.75" hidden="false" customHeight="false" outlineLevel="0" collapsed="false">
      <c r="A44" s="296" t="s">
        <v>1420</v>
      </c>
      <c r="B44" s="238" t="s">
        <v>1202</v>
      </c>
      <c r="C44" s="194" t="s">
        <v>1421</v>
      </c>
      <c r="D44" s="301" t="s">
        <v>41</v>
      </c>
      <c r="E44" s="302" t="n">
        <v>366366</v>
      </c>
      <c r="F44" s="302" t="n">
        <v>186710</v>
      </c>
      <c r="G44" s="301" t="n">
        <v>33897.89</v>
      </c>
      <c r="H44" s="301" t="n">
        <v>301670</v>
      </c>
      <c r="I44" s="302" t="n">
        <v>83333</v>
      </c>
      <c r="J44" s="299" t="n">
        <v>264462.5</v>
      </c>
    </row>
    <row r="45" customFormat="false" ht="15.75" hidden="false" customHeight="false" outlineLevel="0" collapsed="false">
      <c r="A45" s="237"/>
      <c r="B45" s="300" t="n">
        <v>6</v>
      </c>
      <c r="C45" s="212" t="s">
        <v>1283</v>
      </c>
      <c r="D45" s="301"/>
      <c r="E45" s="302"/>
      <c r="F45" s="301"/>
      <c r="G45" s="301"/>
      <c r="H45" s="301"/>
      <c r="I45" s="301"/>
      <c r="J45" s="238"/>
    </row>
    <row r="46" customFormat="false" ht="78.75" hidden="false" customHeight="false" outlineLevel="0" collapsed="false">
      <c r="A46" s="237"/>
      <c r="B46" s="189" t="s">
        <v>894</v>
      </c>
      <c r="C46" s="194" t="s">
        <v>1284</v>
      </c>
      <c r="D46" s="301"/>
      <c r="E46" s="302"/>
      <c r="F46" s="301"/>
      <c r="G46" s="301"/>
      <c r="H46" s="301"/>
      <c r="I46" s="301"/>
      <c r="J46" s="238"/>
    </row>
    <row r="47" customFormat="false" ht="31.5" hidden="false" customHeight="false" outlineLevel="0" collapsed="false">
      <c r="A47" s="296" t="s">
        <v>1422</v>
      </c>
      <c r="B47" s="238" t="s">
        <v>1198</v>
      </c>
      <c r="C47" s="194" t="s">
        <v>1423</v>
      </c>
      <c r="D47" s="301" t="s">
        <v>41</v>
      </c>
      <c r="E47" s="302"/>
      <c r="F47" s="302" t="n">
        <v>186710</v>
      </c>
      <c r="G47" s="301" t="n">
        <v>74151.65</v>
      </c>
      <c r="H47" s="301" t="n">
        <v>301670</v>
      </c>
      <c r="I47" s="302" t="n">
        <v>83333</v>
      </c>
      <c r="J47" s="299" t="n">
        <v>444297</v>
      </c>
    </row>
    <row r="48" customFormat="false" ht="31.5" hidden="false" customHeight="false" outlineLevel="0" collapsed="false">
      <c r="A48" s="296" t="s">
        <v>1424</v>
      </c>
      <c r="B48" s="238" t="s">
        <v>1202</v>
      </c>
      <c r="C48" s="194" t="s">
        <v>1425</v>
      </c>
      <c r="D48" s="301" t="s">
        <v>41</v>
      </c>
      <c r="E48" s="302" t="n">
        <v>423293</v>
      </c>
      <c r="F48" s="318" t="n">
        <v>186710</v>
      </c>
      <c r="G48" s="302" t="n">
        <v>63558.55</v>
      </c>
      <c r="H48" s="302"/>
      <c r="I48" s="302" t="n">
        <v>170364</v>
      </c>
      <c r="J48" s="299" t="n">
        <v>370247.5</v>
      </c>
    </row>
    <row r="49" customFormat="false" ht="15.75" hidden="false" customHeight="false" outlineLevel="0" collapsed="false">
      <c r="A49" s="296" t="s">
        <v>1426</v>
      </c>
      <c r="B49" s="238" t="s">
        <v>1212</v>
      </c>
      <c r="C49" s="194" t="s">
        <v>1427</v>
      </c>
      <c r="D49" s="301" t="s">
        <v>41</v>
      </c>
      <c r="E49" s="302" t="n">
        <v>417448</v>
      </c>
      <c r="F49" s="318"/>
      <c r="G49" s="302" t="n">
        <v>105930.3</v>
      </c>
      <c r="H49" s="302"/>
      <c r="I49" s="302"/>
      <c r="J49" s="299" t="n">
        <v>370247.5</v>
      </c>
    </row>
    <row r="50" customFormat="false" ht="143.25" hidden="false" customHeight="true" outlineLevel="0" collapsed="false">
      <c r="A50" s="296" t="s">
        <v>1428</v>
      </c>
      <c r="B50" s="189" t="s">
        <v>1292</v>
      </c>
      <c r="C50" s="194" t="s">
        <v>1293</v>
      </c>
      <c r="D50" s="301" t="s">
        <v>41</v>
      </c>
      <c r="E50" s="301"/>
      <c r="F50" s="302" t="n">
        <v>7950</v>
      </c>
      <c r="G50" s="301"/>
      <c r="H50" s="301" t="n">
        <v>7997.79</v>
      </c>
      <c r="I50" s="302" t="n">
        <v>25642</v>
      </c>
      <c r="J50" s="238" t="n">
        <v>26446.25</v>
      </c>
    </row>
    <row r="51" customFormat="false" ht="144" hidden="false" customHeight="true" outlineLevel="0" collapsed="false">
      <c r="A51" s="296" t="s">
        <v>1429</v>
      </c>
      <c r="B51" s="189" t="s">
        <v>1295</v>
      </c>
      <c r="C51" s="194" t="s">
        <v>1296</v>
      </c>
      <c r="D51" s="301" t="s">
        <v>41</v>
      </c>
      <c r="E51" s="301"/>
      <c r="F51" s="301"/>
      <c r="G51" s="301"/>
      <c r="H51" s="301"/>
      <c r="I51" s="301"/>
      <c r="J51" s="299" t="n">
        <v>11266.1</v>
      </c>
    </row>
    <row r="52" customFormat="false" ht="49.5" hidden="false" customHeight="true" outlineLevel="0" collapsed="false">
      <c r="A52" s="296" t="s">
        <v>1430</v>
      </c>
      <c r="B52" s="189" t="s">
        <v>1298</v>
      </c>
      <c r="C52" s="194" t="s">
        <v>1299</v>
      </c>
      <c r="D52" s="301" t="s">
        <v>1255</v>
      </c>
      <c r="E52" s="301"/>
      <c r="F52" s="301"/>
      <c r="G52" s="301"/>
      <c r="H52" s="301"/>
      <c r="I52" s="301"/>
      <c r="J52" s="311" t="s">
        <v>1300</v>
      </c>
    </row>
    <row r="53" customFormat="false" ht="81.75" hidden="false" customHeight="true" outlineLevel="0" collapsed="false">
      <c r="A53" s="296" t="s">
        <v>1431</v>
      </c>
      <c r="B53" s="189" t="s">
        <v>1302</v>
      </c>
      <c r="C53" s="194" t="s">
        <v>1303</v>
      </c>
      <c r="D53" s="301" t="s">
        <v>80</v>
      </c>
      <c r="E53" s="301"/>
      <c r="F53" s="301"/>
      <c r="G53" s="302"/>
      <c r="H53" s="302"/>
      <c r="I53" s="302"/>
      <c r="J53" s="311" t="s">
        <v>1300</v>
      </c>
    </row>
    <row r="54" customFormat="false" ht="15.75" hidden="false" customHeight="false" outlineLevel="0" collapsed="false">
      <c r="A54" s="237"/>
      <c r="B54" s="189" t="n">
        <v>9</v>
      </c>
      <c r="C54" s="212" t="s">
        <v>1304</v>
      </c>
      <c r="D54" s="301"/>
      <c r="E54" s="301"/>
      <c r="F54" s="301"/>
      <c r="G54" s="301"/>
      <c r="H54" s="301"/>
      <c r="I54" s="301"/>
      <c r="J54" s="238"/>
    </row>
    <row r="55" customFormat="false" ht="110.25" hidden="false" customHeight="false" outlineLevel="0" collapsed="false">
      <c r="A55" s="296" t="s">
        <v>1432</v>
      </c>
      <c r="B55" s="238" t="s">
        <v>1198</v>
      </c>
      <c r="C55" s="194" t="s">
        <v>1433</v>
      </c>
      <c r="D55" s="301" t="s">
        <v>41</v>
      </c>
      <c r="E55" s="302" t="n">
        <v>321275</v>
      </c>
      <c r="F55" s="302" t="n">
        <v>31120</v>
      </c>
      <c r="G55" s="301" t="n">
        <v>124151.05</v>
      </c>
      <c r="H55" s="301" t="n">
        <v>50281.1</v>
      </c>
      <c r="I55" s="302" t="n">
        <v>20621</v>
      </c>
      <c r="J55" s="299" t="n">
        <v>31735.5</v>
      </c>
    </row>
    <row r="56" customFormat="false" ht="80.25" hidden="false" customHeight="true" outlineLevel="0" collapsed="false">
      <c r="A56" s="296" t="s">
        <v>1434</v>
      </c>
      <c r="B56" s="238" t="s">
        <v>1202</v>
      </c>
      <c r="C56" s="194" t="s">
        <v>1435</v>
      </c>
      <c r="D56" s="301" t="s">
        <v>41</v>
      </c>
      <c r="E56" s="302" t="n">
        <v>321375</v>
      </c>
      <c r="F56" s="302" t="n">
        <v>31120</v>
      </c>
      <c r="G56" s="301" t="n">
        <v>137710.21</v>
      </c>
      <c r="H56" s="302" t="n">
        <v>50281.1</v>
      </c>
      <c r="I56" s="302" t="n">
        <v>20621</v>
      </c>
      <c r="J56" s="299" t="n">
        <v>42314</v>
      </c>
    </row>
    <row r="57" customFormat="false" ht="63" hidden="false" customHeight="false" outlineLevel="0" collapsed="false">
      <c r="A57" s="296" t="s">
        <v>1436</v>
      </c>
      <c r="B57" s="189" t="n">
        <v>10</v>
      </c>
      <c r="C57" s="233" t="s">
        <v>1310</v>
      </c>
      <c r="D57" s="238" t="s">
        <v>41</v>
      </c>
      <c r="E57" s="238"/>
      <c r="F57" s="238"/>
      <c r="G57" s="238"/>
      <c r="H57" s="238" t="n">
        <v>4312.51</v>
      </c>
      <c r="I57" s="238"/>
      <c r="J57" s="238" t="n">
        <v>5289.25</v>
      </c>
      <c r="L57" s="306"/>
    </row>
    <row r="58" customFormat="false" ht="63" hidden="false" customHeight="false" outlineLevel="0" collapsed="false">
      <c r="A58" s="296" t="s">
        <v>1437</v>
      </c>
      <c r="B58" s="189" t="n">
        <v>11</v>
      </c>
      <c r="C58" s="194" t="s">
        <v>1438</v>
      </c>
      <c r="D58" s="301" t="s">
        <v>1200</v>
      </c>
      <c r="E58" s="301"/>
      <c r="F58" s="301"/>
      <c r="G58" s="301"/>
      <c r="H58" s="301"/>
      <c r="I58" s="301"/>
      <c r="J58" s="299" t="n">
        <v>6347.1</v>
      </c>
    </row>
    <row r="59" customFormat="false" ht="31.5" hidden="false" customHeight="false" outlineLevel="0" collapsed="false">
      <c r="A59" s="296" t="s">
        <v>1439</v>
      </c>
      <c r="B59" s="189" t="n">
        <v>12</v>
      </c>
      <c r="C59" s="194" t="s">
        <v>1314</v>
      </c>
      <c r="D59" s="301" t="s">
        <v>1069</v>
      </c>
      <c r="E59" s="301"/>
      <c r="F59" s="302" t="n">
        <v>7278610</v>
      </c>
      <c r="G59" s="302" t="n">
        <v>963668.82</v>
      </c>
      <c r="H59" s="302" t="n">
        <v>524583</v>
      </c>
      <c r="I59" s="302"/>
      <c r="J59" s="299" t="n">
        <v>211570</v>
      </c>
    </row>
    <row r="60" customFormat="false" ht="15.75" hidden="false" customHeight="false" outlineLevel="0" collapsed="false">
      <c r="A60" s="312"/>
      <c r="B60" s="254"/>
      <c r="C60" s="313"/>
      <c r="D60" s="314"/>
      <c r="E60" s="314"/>
      <c r="F60" s="315"/>
      <c r="G60" s="315"/>
      <c r="H60" s="315"/>
      <c r="I60" s="315"/>
      <c r="J60" s="259"/>
    </row>
    <row r="61" customFormat="false" ht="15.75" hidden="false" customHeight="false" outlineLevel="0" collapsed="false">
      <c r="A61" s="312"/>
      <c r="B61" s="254"/>
      <c r="C61" s="313"/>
      <c r="D61" s="314"/>
      <c r="E61" s="314"/>
      <c r="F61" s="315"/>
      <c r="G61" s="315"/>
      <c r="H61" s="315"/>
      <c r="I61" s="315"/>
      <c r="J61" s="259"/>
    </row>
    <row r="62" customFormat="false" ht="15.75" hidden="false" customHeight="false" outlineLevel="0" collapsed="false">
      <c r="C62" s="151" t="s">
        <v>1372</v>
      </c>
    </row>
    <row r="63" s="1" customFormat="true" ht="13.5" hidden="false" customHeight="true" outlineLevel="0" collapsed="false">
      <c r="A63" s="59" t="s">
        <v>1440</v>
      </c>
      <c r="B63" s="59"/>
      <c r="C63" s="224" t="s">
        <v>1316</v>
      </c>
      <c r="D63" s="224"/>
      <c r="E63" s="224"/>
      <c r="F63" s="224"/>
      <c r="G63" s="59"/>
      <c r="H63" s="59"/>
      <c r="I63" s="59"/>
      <c r="J63" s="59"/>
      <c r="K63" s="63"/>
      <c r="L63" s="63"/>
    </row>
    <row r="64" s="1" customFormat="true" ht="12.75" hidden="false" customHeight="true" outlineLevel="0" collapsed="false">
      <c r="A64" s="178"/>
      <c r="B64" s="178"/>
      <c r="C64" s="178"/>
      <c r="D64" s="178"/>
      <c r="E64" s="178"/>
      <c r="F64" s="178"/>
      <c r="G64" s="178"/>
      <c r="H64" s="178"/>
      <c r="I64" s="178"/>
      <c r="J64" s="178"/>
      <c r="K64" s="63"/>
      <c r="L64" s="63"/>
    </row>
    <row r="65" s="1" customFormat="true" ht="16.5" hidden="false" customHeight="true" outlineLevel="0" collapsed="false">
      <c r="A65" s="64" t="s">
        <v>1441</v>
      </c>
      <c r="B65" s="64"/>
      <c r="C65" s="64"/>
      <c r="D65" s="64"/>
      <c r="E65" s="64"/>
      <c r="F65" s="64"/>
      <c r="G65" s="64"/>
      <c r="H65" s="31"/>
      <c r="I65" s="31"/>
      <c r="J65" s="31"/>
      <c r="K65" s="63"/>
      <c r="L65" s="63"/>
    </row>
    <row r="66" s="1" customFormat="true" ht="22.5" hidden="false" customHeight="true" outlineLevel="0" collapsed="false">
      <c r="B66" s="2"/>
      <c r="C66" s="32"/>
      <c r="D66" s="32"/>
      <c r="E66" s="32"/>
      <c r="F66" s="32"/>
      <c r="G66" s="32"/>
      <c r="H66" s="31"/>
      <c r="I66" s="31"/>
      <c r="J66" s="31"/>
      <c r="K66" s="63"/>
      <c r="L66" s="63"/>
    </row>
    <row r="67" s="1" customFormat="true" ht="15" hidden="true" customHeight="true" outlineLevel="0" collapsed="false">
      <c r="B67" s="2"/>
      <c r="C67" s="32"/>
      <c r="D67" s="32"/>
      <c r="E67" s="32"/>
      <c r="F67" s="32"/>
      <c r="G67" s="32"/>
      <c r="H67" s="31"/>
      <c r="I67" s="31"/>
      <c r="J67" s="31"/>
      <c r="K67" s="63"/>
      <c r="L67" s="63"/>
    </row>
    <row r="68" s="1" customFormat="true" ht="13.5" hidden="false" customHeight="true" outlineLevel="0" collapsed="false">
      <c r="A68" s="64" t="s">
        <v>1442</v>
      </c>
      <c r="B68" s="64"/>
      <c r="C68" s="64"/>
      <c r="D68" s="64"/>
      <c r="E68" s="64"/>
      <c r="F68" s="64"/>
      <c r="G68" s="64"/>
      <c r="H68" s="31"/>
      <c r="I68" s="31"/>
      <c r="J68" s="31"/>
      <c r="K68" s="63"/>
      <c r="L68" s="63"/>
    </row>
    <row r="69" s="1" customFormat="true" ht="13.5" hidden="false" customHeight="true" outlineLevel="0" collapsed="false">
      <c r="A69" s="6" t="s">
        <v>1443</v>
      </c>
      <c r="B69" s="6"/>
      <c r="C69" s="6"/>
      <c r="D69" s="6"/>
      <c r="E69" s="6"/>
      <c r="F69" s="6"/>
      <c r="G69" s="6"/>
      <c r="K69" s="63"/>
      <c r="L69" s="63"/>
    </row>
    <row r="70" s="1" customFormat="true" ht="13.5" hidden="false" customHeight="true" outlineLevel="0" collapsed="false">
      <c r="A70" s="64" t="s">
        <v>181</v>
      </c>
      <c r="B70" s="64"/>
      <c r="C70" s="64"/>
      <c r="D70" s="64"/>
      <c r="E70" s="64"/>
      <c r="F70" s="64"/>
      <c r="G70" s="64"/>
    </row>
    <row r="71" s="1" customFormat="true" ht="13.5" hidden="false" customHeight="true" outlineLevel="0" collapsed="false">
      <c r="A71" s="64" t="s">
        <v>1444</v>
      </c>
      <c r="B71" s="64"/>
      <c r="C71" s="64"/>
      <c r="D71" s="64"/>
      <c r="E71" s="64"/>
      <c r="F71" s="64"/>
      <c r="G71" s="64"/>
    </row>
  </sheetData>
  <mergeCells count="7">
    <mergeCell ref="A1:J1"/>
    <mergeCell ref="C63:F63"/>
    <mergeCell ref="A65:G65"/>
    <mergeCell ref="A68:G68"/>
    <mergeCell ref="A69:G69"/>
    <mergeCell ref="A70:G70"/>
    <mergeCell ref="A71:G71"/>
  </mergeCells>
  <printOptions headings="false" gridLines="false" gridLinesSet="true" horizontalCentered="true" verticalCentered="false"/>
  <pageMargins left="0.75" right="0.25" top="0.75" bottom="0.270138888888889" header="0.5" footer="0.511811023622047"/>
  <pageSetup paperSize="9" scale="87" fitToWidth="1" fitToHeight="1" pageOrder="downThenOver" orientation="portrait" blackAndWhite="false" draft="false" cellComments="none" horizontalDpi="300" verticalDpi="300" copies="1"/>
  <headerFooter differentFirst="false" differentOddEven="false">
    <oddHeader>&amp;C43&amp;RTSTRANSCO SSR2015-16</oddHeader>
    <oddFooter/>
  </headerFooter>
  <rowBreaks count="2" manualBreakCount="2">
    <brk id="19" man="true" max="16383" min="0"/>
    <brk id="4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
  <sheetViews>
    <sheetView showFormulas="false" showGridLines="true" showRowColHeaders="true" showZeros="true" rightToLeft="false" tabSelected="false" showOutlineSymbols="true" defaultGridColor="true" view="pageBreakPreview" topLeftCell="A58" colorId="64" zoomScale="100" zoomScaleNormal="75" zoomScalePageLayoutView="100" workbookViewId="0">
      <selection pane="topLeft" activeCell="A62" activeCellId="0" sqref="A62:IV71"/>
    </sheetView>
  </sheetViews>
  <sheetFormatPr defaultColWidth="9.13671875" defaultRowHeight="12.75" zeroHeight="false" outlineLevelRow="0" outlineLevelCol="0"/>
  <cols>
    <col collapsed="false" customWidth="true" hidden="false" outlineLevel="0" max="2" min="1" style="63" width="8.14"/>
    <col collapsed="false" customWidth="true" hidden="false" outlineLevel="0" max="3" min="3" style="63" width="71.41"/>
    <col collapsed="false" customWidth="true" hidden="false" outlineLevel="0" max="4" min="4" style="63" width="8.14"/>
    <col collapsed="false" customWidth="true" hidden="true" outlineLevel="0" max="6" min="5" style="63" width="15.7"/>
    <col collapsed="false" customWidth="true" hidden="true" outlineLevel="0" max="8" min="7" style="63" width="16.7"/>
    <col collapsed="false" customWidth="true" hidden="true" outlineLevel="0" max="9" min="9" style="63" width="1.56"/>
    <col collapsed="false" customWidth="true" hidden="false" outlineLevel="0" max="10" min="10" style="63" width="11.28"/>
    <col collapsed="false" customWidth="false" hidden="false" outlineLevel="0" max="257" min="11" style="63" width="9.14"/>
  </cols>
  <sheetData>
    <row r="1" customFormat="false" ht="26.25" hidden="false" customHeight="true" outlineLevel="0" collapsed="false">
      <c r="A1" s="319" t="s">
        <v>1445</v>
      </c>
      <c r="B1" s="319"/>
      <c r="C1" s="319"/>
      <c r="D1" s="319"/>
      <c r="E1" s="319"/>
      <c r="F1" s="319"/>
      <c r="G1" s="319"/>
      <c r="H1" s="319"/>
      <c r="I1" s="319"/>
      <c r="J1" s="319"/>
      <c r="K1" s="289"/>
    </row>
    <row r="2" customFormat="false" ht="51" hidden="false" customHeight="true" outlineLevel="0" collapsed="false">
      <c r="A2" s="188" t="s">
        <v>1323</v>
      </c>
      <c r="B2" s="188" t="s">
        <v>660</v>
      </c>
      <c r="C2" s="188" t="s">
        <v>1192</v>
      </c>
      <c r="D2" s="188" t="s">
        <v>5</v>
      </c>
      <c r="E2" s="188" t="s">
        <v>1374</v>
      </c>
      <c r="F2" s="188" t="s">
        <v>1375</v>
      </c>
      <c r="G2" s="8" t="s">
        <v>1376</v>
      </c>
      <c r="H2" s="8" t="s">
        <v>1377</v>
      </c>
      <c r="I2" s="8" t="s">
        <v>894</v>
      </c>
      <c r="J2" s="8" t="s">
        <v>1446</v>
      </c>
      <c r="K2" s="320"/>
    </row>
    <row r="3" customFormat="false" ht="18" hidden="false" customHeight="true" outlineLevel="0" collapsed="false">
      <c r="A3" s="188" t="s">
        <v>9</v>
      </c>
      <c r="B3" s="188" t="s">
        <v>10</v>
      </c>
      <c r="C3" s="188" t="s">
        <v>11</v>
      </c>
      <c r="D3" s="188" t="s">
        <v>12</v>
      </c>
      <c r="E3" s="188"/>
      <c r="F3" s="188"/>
      <c r="G3" s="8"/>
      <c r="H3" s="8"/>
      <c r="I3" s="8"/>
      <c r="J3" s="8" t="s">
        <v>13</v>
      </c>
      <c r="K3" s="320"/>
    </row>
    <row r="4" customFormat="false" ht="15.75" hidden="false" customHeight="false" outlineLevel="0" collapsed="false">
      <c r="A4" s="251"/>
      <c r="B4" s="294" t="n">
        <v>1</v>
      </c>
      <c r="C4" s="295" t="s">
        <v>1196</v>
      </c>
      <c r="D4" s="296"/>
      <c r="E4" s="296"/>
      <c r="F4" s="296"/>
      <c r="G4" s="296"/>
      <c r="H4" s="296"/>
      <c r="I4" s="296"/>
      <c r="J4" s="296"/>
    </row>
    <row r="5" customFormat="false" ht="110.25" hidden="false" customHeight="false" outlineLevel="0" collapsed="false">
      <c r="A5" s="296" t="s">
        <v>1447</v>
      </c>
      <c r="B5" s="296" t="s">
        <v>1198</v>
      </c>
      <c r="C5" s="194" t="s">
        <v>1199</v>
      </c>
      <c r="D5" s="238" t="s">
        <v>1200</v>
      </c>
      <c r="E5" s="299"/>
      <c r="F5" s="238"/>
      <c r="G5" s="238"/>
      <c r="H5" s="238"/>
      <c r="I5" s="238"/>
      <c r="J5" s="238" t="n">
        <v>264.46</v>
      </c>
    </row>
    <row r="6" customFormat="false" ht="141.75" hidden="false" customHeight="false" outlineLevel="0" collapsed="false">
      <c r="A6" s="296" t="s">
        <v>1448</v>
      </c>
      <c r="B6" s="189" t="s">
        <v>1202</v>
      </c>
      <c r="C6" s="194" t="s">
        <v>1203</v>
      </c>
      <c r="D6" s="238" t="s">
        <v>1200</v>
      </c>
      <c r="E6" s="299" t="n">
        <v>641</v>
      </c>
      <c r="F6" s="299" t="n">
        <v>950</v>
      </c>
      <c r="G6" s="317" t="n">
        <v>179</v>
      </c>
      <c r="H6" s="317" t="n">
        <v>1534.93</v>
      </c>
      <c r="I6" s="317" t="n">
        <v>28</v>
      </c>
      <c r="J6" s="238" t="n">
        <v>1057.85</v>
      </c>
    </row>
    <row r="7" customFormat="false" ht="15.75" hidden="false" customHeight="false" outlineLevel="0" collapsed="false">
      <c r="A7" s="251"/>
      <c r="B7" s="300" t="n">
        <v>2</v>
      </c>
      <c r="C7" s="190" t="s">
        <v>1204</v>
      </c>
      <c r="D7" s="238"/>
      <c r="E7" s="299"/>
      <c r="F7" s="238"/>
      <c r="G7" s="238"/>
      <c r="H7" s="238"/>
      <c r="I7" s="238"/>
      <c r="J7" s="238"/>
    </row>
    <row r="8" customFormat="false" ht="126.75" hidden="false" customHeight="true" outlineLevel="0" collapsed="false">
      <c r="A8" s="251"/>
      <c r="B8" s="300" t="n">
        <v>2.1</v>
      </c>
      <c r="C8" s="194" t="s">
        <v>1449</v>
      </c>
      <c r="D8" s="301"/>
      <c r="E8" s="302"/>
      <c r="F8" s="301"/>
      <c r="G8" s="301"/>
      <c r="H8" s="301"/>
      <c r="I8" s="301"/>
      <c r="J8" s="238"/>
    </row>
    <row r="9" customFormat="false" ht="31.5" hidden="false" customHeight="false" outlineLevel="0" collapsed="false">
      <c r="A9" s="296" t="s">
        <v>1450</v>
      </c>
      <c r="B9" s="238" t="s">
        <v>1198</v>
      </c>
      <c r="C9" s="194" t="s">
        <v>1207</v>
      </c>
      <c r="D9" s="301" t="s">
        <v>1208</v>
      </c>
      <c r="E9" s="302" t="n">
        <v>6866</v>
      </c>
      <c r="F9" s="302" t="n">
        <v>8210</v>
      </c>
      <c r="G9" s="301" t="n">
        <v>8805.38</v>
      </c>
      <c r="H9" s="301" t="n">
        <v>13265</v>
      </c>
      <c r="I9" s="302" t="n">
        <v>2603</v>
      </c>
      <c r="J9" s="238" t="n">
        <v>14037.67</v>
      </c>
    </row>
    <row r="10" customFormat="false" ht="15.75" hidden="false" customHeight="false" outlineLevel="0" collapsed="false">
      <c r="A10" s="296" t="s">
        <v>1451</v>
      </c>
      <c r="B10" s="238" t="s">
        <v>1202</v>
      </c>
      <c r="C10" s="194" t="s">
        <v>1210</v>
      </c>
      <c r="D10" s="301" t="s">
        <v>1208</v>
      </c>
      <c r="E10" s="251"/>
      <c r="F10" s="251"/>
      <c r="G10" s="301"/>
      <c r="H10" s="301" t="n">
        <v>18225.3</v>
      </c>
      <c r="I10" s="301"/>
      <c r="J10" s="238" t="n">
        <v>19284.61</v>
      </c>
    </row>
    <row r="11" customFormat="false" ht="15.75" hidden="false" customHeight="false" outlineLevel="0" collapsed="false">
      <c r="A11" s="296" t="s">
        <v>1452</v>
      </c>
      <c r="B11" s="238" t="s">
        <v>1212</v>
      </c>
      <c r="C11" s="194" t="s">
        <v>1213</v>
      </c>
      <c r="D11" s="301" t="s">
        <v>1208</v>
      </c>
      <c r="E11" s="302" t="n">
        <v>7454</v>
      </c>
      <c r="F11" s="302" t="n">
        <v>7320</v>
      </c>
      <c r="G11" s="301" t="n">
        <v>9815.25</v>
      </c>
      <c r="H11" s="301" t="n">
        <v>11827</v>
      </c>
      <c r="I11" s="302" t="n">
        <v>2257</v>
      </c>
      <c r="J11" s="238" t="n">
        <v>12511.23</v>
      </c>
    </row>
    <row r="12" customFormat="false" ht="15.75" hidden="false" customHeight="false" outlineLevel="0" collapsed="false">
      <c r="A12" s="296" t="s">
        <v>1453</v>
      </c>
      <c r="B12" s="238" t="s">
        <v>1215</v>
      </c>
      <c r="C12" s="194" t="s">
        <v>1216</v>
      </c>
      <c r="D12" s="301" t="s">
        <v>1208</v>
      </c>
      <c r="E12" s="302" t="n">
        <v>9937</v>
      </c>
      <c r="F12" s="302" t="n">
        <v>11280</v>
      </c>
      <c r="G12" s="302" t="n">
        <v>53728</v>
      </c>
      <c r="H12" s="302"/>
      <c r="I12" s="302" t="n">
        <v>4077</v>
      </c>
      <c r="J12" s="238" t="n">
        <v>14428.02</v>
      </c>
    </row>
    <row r="13" customFormat="false" ht="15.75" hidden="false" customHeight="false" outlineLevel="0" collapsed="false">
      <c r="A13" s="296" t="s">
        <v>1454</v>
      </c>
      <c r="B13" s="238" t="s">
        <v>1218</v>
      </c>
      <c r="C13" s="194" t="s">
        <v>1219</v>
      </c>
      <c r="D13" s="301" t="s">
        <v>1208</v>
      </c>
      <c r="E13" s="302" t="n">
        <v>9937</v>
      </c>
      <c r="F13" s="302" t="n">
        <v>11580</v>
      </c>
      <c r="G13" s="301"/>
      <c r="H13" s="301"/>
      <c r="I13" s="302" t="n">
        <v>3935</v>
      </c>
      <c r="J13" s="238" t="n">
        <v>26801.69</v>
      </c>
    </row>
    <row r="14" customFormat="false" ht="47.25" hidden="false" customHeight="false" outlineLevel="0" collapsed="false">
      <c r="A14" s="296" t="s">
        <v>1455</v>
      </c>
      <c r="B14" s="238" t="s">
        <v>1221</v>
      </c>
      <c r="C14" s="194" t="s">
        <v>1222</v>
      </c>
      <c r="D14" s="301" t="s">
        <v>1208</v>
      </c>
      <c r="E14" s="302" t="n">
        <v>13857</v>
      </c>
      <c r="F14" s="302" t="n">
        <v>10290</v>
      </c>
      <c r="G14" s="301" t="n">
        <v>21681.53</v>
      </c>
      <c r="H14" s="302" t="n">
        <v>16625.7</v>
      </c>
      <c r="I14" s="302" t="n">
        <v>9567</v>
      </c>
      <c r="J14" s="238" t="n">
        <v>17592.05</v>
      </c>
    </row>
    <row r="15" customFormat="false" ht="31.5" hidden="false" customHeight="false" outlineLevel="0" collapsed="false">
      <c r="A15" s="296" t="s">
        <v>1456</v>
      </c>
      <c r="B15" s="238" t="s">
        <v>1224</v>
      </c>
      <c r="C15" s="194" t="s">
        <v>1228</v>
      </c>
      <c r="D15" s="301" t="s">
        <v>1208</v>
      </c>
      <c r="E15" s="302" t="n">
        <v>21148</v>
      </c>
      <c r="F15" s="302" t="n">
        <v>10290</v>
      </c>
      <c r="G15" s="301" t="n">
        <v>35186.22</v>
      </c>
      <c r="H15" s="302" t="n">
        <v>16625.7</v>
      </c>
      <c r="I15" s="301"/>
      <c r="J15" s="238" t="n">
        <v>17592.05</v>
      </c>
    </row>
    <row r="16" customFormat="false" ht="31.5" hidden="false" customHeight="false" outlineLevel="0" collapsed="false">
      <c r="A16" s="296" t="s">
        <v>1457</v>
      </c>
      <c r="B16" s="238" t="s">
        <v>1227</v>
      </c>
      <c r="C16" s="194" t="s">
        <v>1230</v>
      </c>
      <c r="D16" s="301" t="s">
        <v>1208</v>
      </c>
      <c r="E16" s="302" t="n">
        <v>9608</v>
      </c>
      <c r="F16" s="302" t="n">
        <v>10290</v>
      </c>
      <c r="G16" s="302" t="n">
        <v>19643.63</v>
      </c>
      <c r="H16" s="302" t="n">
        <v>16625.7</v>
      </c>
      <c r="I16" s="302" t="n">
        <v>5841</v>
      </c>
      <c r="J16" s="238" t="n">
        <v>17592.05</v>
      </c>
    </row>
    <row r="17" customFormat="false" ht="30.75" hidden="false" customHeight="true" outlineLevel="0" collapsed="false">
      <c r="A17" s="296" t="s">
        <v>1458</v>
      </c>
      <c r="B17" s="238" t="s">
        <v>23</v>
      </c>
      <c r="C17" s="194" t="s">
        <v>1391</v>
      </c>
      <c r="D17" s="301" t="s">
        <v>1208</v>
      </c>
      <c r="E17" s="301"/>
      <c r="F17" s="301"/>
      <c r="G17" s="301"/>
      <c r="H17" s="301" t="n">
        <v>8951.06</v>
      </c>
      <c r="I17" s="302" t="n">
        <v>278</v>
      </c>
      <c r="J17" s="299" t="n">
        <v>19041.3</v>
      </c>
    </row>
    <row r="18" customFormat="false" ht="31.5" hidden="false" customHeight="false" outlineLevel="0" collapsed="false">
      <c r="A18" s="296" t="s">
        <v>1459</v>
      </c>
      <c r="B18" s="238" t="s">
        <v>1232</v>
      </c>
      <c r="C18" s="194" t="s">
        <v>1393</v>
      </c>
      <c r="D18" s="301" t="s">
        <v>1208</v>
      </c>
      <c r="E18" s="301"/>
      <c r="F18" s="301"/>
      <c r="G18" s="302"/>
      <c r="H18" s="302"/>
      <c r="I18" s="302"/>
      <c r="J18" s="299" t="n">
        <v>4231.4</v>
      </c>
    </row>
    <row r="19" customFormat="false" ht="31.5" hidden="false" customHeight="false" outlineLevel="0" collapsed="false">
      <c r="A19" s="296" t="s">
        <v>1460</v>
      </c>
      <c r="B19" s="238" t="s">
        <v>1235</v>
      </c>
      <c r="C19" s="194" t="s">
        <v>1236</v>
      </c>
      <c r="D19" s="301" t="s">
        <v>1208</v>
      </c>
      <c r="E19" s="302" t="n">
        <v>5764</v>
      </c>
      <c r="F19" s="302" t="n">
        <v>5540</v>
      </c>
      <c r="G19" s="302" t="n">
        <v>9050.53</v>
      </c>
      <c r="H19" s="302"/>
      <c r="I19" s="302"/>
      <c r="J19" s="299" t="n">
        <v>8462.8</v>
      </c>
    </row>
    <row r="20" customFormat="false" ht="15.75" hidden="false" customHeight="false" outlineLevel="0" collapsed="false">
      <c r="A20" s="296" t="s">
        <v>1461</v>
      </c>
      <c r="B20" s="238" t="s">
        <v>1238</v>
      </c>
      <c r="C20" s="194" t="s">
        <v>1239</v>
      </c>
      <c r="D20" s="301" t="s">
        <v>1208</v>
      </c>
      <c r="E20" s="302" t="n">
        <v>128100</v>
      </c>
      <c r="F20" s="301"/>
      <c r="G20" s="302"/>
      <c r="H20" s="302"/>
      <c r="I20" s="302"/>
      <c r="J20" s="299" t="n">
        <v>42314</v>
      </c>
    </row>
    <row r="21" customFormat="false" ht="15.75" hidden="false" customHeight="false" outlineLevel="0" collapsed="false">
      <c r="A21" s="251"/>
      <c r="B21" s="300" t="n">
        <v>2.2</v>
      </c>
      <c r="C21" s="212" t="s">
        <v>1243</v>
      </c>
      <c r="D21" s="301" t="s">
        <v>894</v>
      </c>
      <c r="E21" s="301"/>
      <c r="F21" s="301"/>
      <c r="G21" s="301"/>
      <c r="H21" s="301"/>
      <c r="I21" s="301"/>
      <c r="J21" s="238"/>
    </row>
    <row r="22" customFormat="false" ht="15.75" hidden="false" customHeight="false" outlineLevel="0" collapsed="false">
      <c r="A22" s="296" t="s">
        <v>1462</v>
      </c>
      <c r="B22" s="238" t="s">
        <v>1198</v>
      </c>
      <c r="C22" s="194" t="s">
        <v>1247</v>
      </c>
      <c r="D22" s="301" t="s">
        <v>1208</v>
      </c>
      <c r="E22" s="302" t="n">
        <v>8016</v>
      </c>
      <c r="F22" s="301"/>
      <c r="G22" s="301"/>
      <c r="H22" s="301" t="n">
        <v>17013.5</v>
      </c>
      <c r="I22" s="301"/>
      <c r="J22" s="238" t="n">
        <v>17983.45</v>
      </c>
    </row>
    <row r="23" customFormat="false" ht="31.5" hidden="false" customHeight="false" outlineLevel="0" collapsed="false">
      <c r="A23" s="296" t="s">
        <v>1463</v>
      </c>
      <c r="B23" s="238" t="s">
        <v>1202</v>
      </c>
      <c r="C23" s="194" t="s">
        <v>1245</v>
      </c>
      <c r="D23" s="301" t="s">
        <v>1208</v>
      </c>
      <c r="E23" s="302" t="n">
        <v>5380</v>
      </c>
      <c r="F23" s="301"/>
      <c r="G23" s="301"/>
      <c r="H23" s="301"/>
      <c r="I23" s="301"/>
      <c r="J23" s="299" t="n">
        <v>6347.1</v>
      </c>
    </row>
    <row r="24" customFormat="false" ht="15.75" hidden="false" customHeight="false" outlineLevel="0" collapsed="false">
      <c r="A24" s="251"/>
      <c r="B24" s="300" t="n">
        <v>2.3</v>
      </c>
      <c r="C24" s="212" t="s">
        <v>1248</v>
      </c>
      <c r="D24" s="301"/>
      <c r="E24" s="302"/>
      <c r="F24" s="301"/>
      <c r="G24" s="301"/>
      <c r="H24" s="301"/>
      <c r="I24" s="301"/>
      <c r="J24" s="238"/>
    </row>
    <row r="25" customFormat="false" ht="31.5" hidden="false" customHeight="false" outlineLevel="0" collapsed="false">
      <c r="A25" s="296" t="s">
        <v>1464</v>
      </c>
      <c r="B25" s="238" t="s">
        <v>1198</v>
      </c>
      <c r="C25" s="194" t="s">
        <v>1245</v>
      </c>
      <c r="D25" s="301" t="s">
        <v>1208</v>
      </c>
      <c r="E25" s="302" t="n">
        <v>4561</v>
      </c>
      <c r="F25" s="301"/>
      <c r="G25" s="301"/>
      <c r="H25" s="301" t="n">
        <v>1211.79</v>
      </c>
      <c r="I25" s="301"/>
      <c r="J25" s="238" t="n">
        <v>2644.63</v>
      </c>
    </row>
    <row r="26" customFormat="false" ht="15.75" hidden="false" customHeight="false" outlineLevel="0" collapsed="false">
      <c r="A26" s="296" t="s">
        <v>1465</v>
      </c>
      <c r="B26" s="238" t="s">
        <v>1202</v>
      </c>
      <c r="C26" s="194" t="s">
        <v>1247</v>
      </c>
      <c r="D26" s="301" t="s">
        <v>1208</v>
      </c>
      <c r="E26" s="302" t="n">
        <v>7632</v>
      </c>
      <c r="F26" s="301"/>
      <c r="G26" s="301"/>
      <c r="H26" s="301"/>
      <c r="I26" s="301"/>
      <c r="J26" s="238" t="n">
        <v>7404.95</v>
      </c>
    </row>
    <row r="27" customFormat="false" ht="15.75" hidden="false" customHeight="false" outlineLevel="0" collapsed="false">
      <c r="A27" s="296" t="s">
        <v>1466</v>
      </c>
      <c r="B27" s="300" t="n">
        <v>2.4</v>
      </c>
      <c r="C27" s="194" t="s">
        <v>1252</v>
      </c>
      <c r="D27" s="301" t="s">
        <v>1208</v>
      </c>
      <c r="E27" s="302"/>
      <c r="F27" s="302" t="n">
        <v>900</v>
      </c>
      <c r="G27" s="301"/>
      <c r="H27" s="301" t="n">
        <v>1454.14</v>
      </c>
      <c r="I27" s="302" t="n">
        <v>995</v>
      </c>
      <c r="J27" s="238" t="n">
        <v>3173.55</v>
      </c>
    </row>
    <row r="28" customFormat="false" ht="31.5" hidden="false" customHeight="false" outlineLevel="0" collapsed="false">
      <c r="A28" s="296" t="s">
        <v>1467</v>
      </c>
      <c r="B28" s="300" t="n">
        <v>2.5</v>
      </c>
      <c r="C28" s="194" t="s">
        <v>1254</v>
      </c>
      <c r="D28" s="301" t="s">
        <v>1255</v>
      </c>
      <c r="E28" s="302" t="n">
        <v>7454</v>
      </c>
      <c r="F28" s="302" t="n">
        <v>3160</v>
      </c>
      <c r="G28" s="301"/>
      <c r="H28" s="301" t="n">
        <v>5105.66</v>
      </c>
      <c r="I28" s="302" t="n">
        <v>556</v>
      </c>
      <c r="J28" s="299" t="n">
        <v>8462.8</v>
      </c>
    </row>
    <row r="29" customFormat="false" ht="15.75" hidden="false" customHeight="false" outlineLevel="0" collapsed="false">
      <c r="A29" s="296" t="s">
        <v>1468</v>
      </c>
      <c r="B29" s="300" t="n">
        <v>2.6</v>
      </c>
      <c r="C29" s="194" t="s">
        <v>1257</v>
      </c>
      <c r="D29" s="301" t="s">
        <v>1208</v>
      </c>
      <c r="E29" s="302" t="n">
        <v>7411</v>
      </c>
      <c r="F29" s="302" t="n">
        <v>750</v>
      </c>
      <c r="G29" s="301"/>
      <c r="H29" s="301"/>
      <c r="I29" s="302" t="n">
        <v>278</v>
      </c>
      <c r="J29" s="238" t="n">
        <v>1057.85</v>
      </c>
    </row>
    <row r="30" customFormat="false" ht="31.5" hidden="false" customHeight="false" outlineLevel="0" collapsed="false">
      <c r="A30" s="251"/>
      <c r="B30" s="300" t="n">
        <v>2.7</v>
      </c>
      <c r="C30" s="212" t="s">
        <v>1258</v>
      </c>
      <c r="D30" s="301"/>
      <c r="E30" s="301"/>
      <c r="F30" s="301"/>
      <c r="G30" s="301"/>
      <c r="H30" s="301"/>
      <c r="I30" s="302"/>
      <c r="J30" s="238"/>
    </row>
    <row r="31" customFormat="false" ht="15.75" hidden="false" customHeight="false" outlineLevel="0" collapsed="false">
      <c r="A31" s="296" t="s">
        <v>1469</v>
      </c>
      <c r="B31" s="238" t="s">
        <v>1198</v>
      </c>
      <c r="C31" s="194" t="s">
        <v>1404</v>
      </c>
      <c r="D31" s="301" t="s">
        <v>1208</v>
      </c>
      <c r="E31" s="301"/>
      <c r="F31" s="301"/>
      <c r="G31" s="302" t="n">
        <v>6000</v>
      </c>
      <c r="H31" s="301" t="n">
        <v>9694.29</v>
      </c>
      <c r="I31" s="302" t="n">
        <v>2666.66666666667</v>
      </c>
      <c r="J31" s="238" t="n">
        <v>10366.93</v>
      </c>
    </row>
    <row r="32" customFormat="false" ht="15.75" hidden="false" customHeight="false" outlineLevel="0" collapsed="false">
      <c r="A32" s="296" t="s">
        <v>1470</v>
      </c>
      <c r="B32" s="210" t="s">
        <v>1202</v>
      </c>
      <c r="C32" s="194" t="s">
        <v>1406</v>
      </c>
      <c r="D32" s="301" t="s">
        <v>1208</v>
      </c>
      <c r="E32" s="302" t="n">
        <v>15000</v>
      </c>
      <c r="F32" s="301"/>
      <c r="G32" s="301"/>
      <c r="H32" s="302" t="n">
        <v>25851</v>
      </c>
      <c r="I32" s="302" t="n">
        <v>3333.33333333333</v>
      </c>
      <c r="J32" s="299" t="n">
        <v>16925.6</v>
      </c>
    </row>
    <row r="33" customFormat="false" ht="15.75" hidden="false" customHeight="false" outlineLevel="0" collapsed="false">
      <c r="A33" s="251"/>
      <c r="B33" s="211" t="n">
        <v>3</v>
      </c>
      <c r="C33" s="212" t="s">
        <v>1263</v>
      </c>
      <c r="D33" s="301"/>
      <c r="E33" s="301"/>
      <c r="F33" s="301"/>
      <c r="G33" s="301"/>
      <c r="H33" s="301"/>
      <c r="I33" s="301"/>
      <c r="J33" s="238"/>
    </row>
    <row r="34" customFormat="false" ht="31.5" hidden="false" customHeight="false" outlineLevel="0" collapsed="false">
      <c r="A34" s="296" t="s">
        <v>1471</v>
      </c>
      <c r="B34" s="210" t="s">
        <v>1198</v>
      </c>
      <c r="C34" s="194" t="s">
        <v>1408</v>
      </c>
      <c r="D34" s="301" t="s">
        <v>1208</v>
      </c>
      <c r="E34" s="301"/>
      <c r="F34" s="301"/>
      <c r="G34" s="301"/>
      <c r="H34" s="301"/>
      <c r="I34" s="301"/>
      <c r="J34" s="238" t="n">
        <v>26.45</v>
      </c>
    </row>
    <row r="35" customFormat="false" ht="31.5" hidden="false" customHeight="false" outlineLevel="0" collapsed="false">
      <c r="A35" s="296" t="s">
        <v>1472</v>
      </c>
      <c r="B35" s="210" t="s">
        <v>1202</v>
      </c>
      <c r="C35" s="194" t="s">
        <v>1410</v>
      </c>
      <c r="D35" s="301" t="s">
        <v>1208</v>
      </c>
      <c r="E35" s="301"/>
      <c r="F35" s="301"/>
      <c r="G35" s="301"/>
      <c r="H35" s="301"/>
      <c r="I35" s="301"/>
      <c r="J35" s="238" t="n">
        <v>26.45</v>
      </c>
    </row>
    <row r="36" customFormat="false" ht="31.5" hidden="false" customHeight="false" outlineLevel="0" collapsed="false">
      <c r="A36" s="296" t="s">
        <v>1473</v>
      </c>
      <c r="B36" s="210" t="s">
        <v>1212</v>
      </c>
      <c r="C36" s="194" t="s">
        <v>1412</v>
      </c>
      <c r="D36" s="301" t="s">
        <v>1208</v>
      </c>
      <c r="E36" s="301"/>
      <c r="F36" s="301"/>
      <c r="G36" s="301"/>
      <c r="H36" s="301"/>
      <c r="I36" s="301"/>
      <c r="J36" s="238" t="n">
        <v>26.45</v>
      </c>
    </row>
    <row r="37" customFormat="false" ht="31.5" hidden="false" customHeight="false" outlineLevel="0" collapsed="false">
      <c r="A37" s="296" t="s">
        <v>1474</v>
      </c>
      <c r="B37" s="210" t="s">
        <v>1215</v>
      </c>
      <c r="C37" s="194" t="s">
        <v>1414</v>
      </c>
      <c r="D37" s="301" t="s">
        <v>1208</v>
      </c>
      <c r="E37" s="301"/>
      <c r="F37" s="301"/>
      <c r="G37" s="301"/>
      <c r="H37" s="301"/>
      <c r="I37" s="301"/>
      <c r="J37" s="238" t="n">
        <v>26.45</v>
      </c>
    </row>
    <row r="38" customFormat="false" ht="31.5" hidden="false" customHeight="false" outlineLevel="0" collapsed="false">
      <c r="A38" s="251"/>
      <c r="B38" s="300" t="n">
        <v>4</v>
      </c>
      <c r="C38" s="194" t="s">
        <v>1272</v>
      </c>
      <c r="D38" s="301"/>
      <c r="E38" s="301"/>
      <c r="F38" s="301"/>
      <c r="G38" s="301"/>
      <c r="H38" s="301"/>
      <c r="I38" s="301"/>
      <c r="J38" s="238"/>
    </row>
    <row r="39" customFormat="false" ht="78.75" hidden="false" customHeight="false" outlineLevel="0" collapsed="false">
      <c r="A39" s="296" t="s">
        <v>1475</v>
      </c>
      <c r="B39" s="321" t="s">
        <v>1198</v>
      </c>
      <c r="C39" s="194" t="s">
        <v>1416</v>
      </c>
      <c r="D39" s="301" t="s">
        <v>214</v>
      </c>
      <c r="E39" s="302" t="n">
        <v>830</v>
      </c>
      <c r="F39" s="302" t="n">
        <v>100</v>
      </c>
      <c r="G39" s="302"/>
      <c r="H39" s="302"/>
      <c r="I39" s="302" t="n">
        <v>63</v>
      </c>
      <c r="J39" s="238" t="n">
        <v>105.79</v>
      </c>
    </row>
    <row r="40" customFormat="false" ht="63" hidden="false" customHeight="false" outlineLevel="0" collapsed="false">
      <c r="A40" s="296" t="s">
        <v>1476</v>
      </c>
      <c r="B40" s="321" t="s">
        <v>1202</v>
      </c>
      <c r="C40" s="194" t="s">
        <v>1276</v>
      </c>
      <c r="D40" s="301" t="s">
        <v>41</v>
      </c>
      <c r="E40" s="302" t="n">
        <v>11000</v>
      </c>
      <c r="F40" s="302" t="n">
        <v>6840</v>
      </c>
      <c r="G40" s="302"/>
      <c r="H40" s="302"/>
      <c r="I40" s="302" t="n">
        <v>14333</v>
      </c>
      <c r="J40" s="238" t="n">
        <v>7404.95</v>
      </c>
    </row>
    <row r="41" customFormat="false" ht="15.75" hidden="false" customHeight="false" outlineLevel="0" collapsed="false">
      <c r="A41" s="251"/>
      <c r="B41" s="300" t="n">
        <v>5</v>
      </c>
      <c r="C41" s="212" t="s">
        <v>1277</v>
      </c>
      <c r="D41" s="301"/>
      <c r="E41" s="301"/>
      <c r="F41" s="301"/>
      <c r="G41" s="301"/>
      <c r="H41" s="301"/>
      <c r="I41" s="301"/>
      <c r="J41" s="238"/>
    </row>
    <row r="42" customFormat="false" ht="157.5" hidden="false" customHeight="false" outlineLevel="0" collapsed="false">
      <c r="A42" s="251"/>
      <c r="B42" s="189" t="s">
        <v>894</v>
      </c>
      <c r="C42" s="194" t="s">
        <v>1357</v>
      </c>
      <c r="D42" s="301"/>
      <c r="E42" s="301"/>
      <c r="F42" s="301"/>
      <c r="G42" s="301"/>
      <c r="H42" s="301"/>
      <c r="I42" s="301"/>
      <c r="J42" s="238"/>
    </row>
    <row r="43" customFormat="false" ht="31.5" hidden="false" customHeight="false" outlineLevel="0" collapsed="false">
      <c r="A43" s="296" t="s">
        <v>1477</v>
      </c>
      <c r="B43" s="238" t="s">
        <v>1198</v>
      </c>
      <c r="C43" s="194" t="s">
        <v>1419</v>
      </c>
      <c r="D43" s="301" t="s">
        <v>151</v>
      </c>
      <c r="E43" s="302" t="n">
        <v>12912</v>
      </c>
      <c r="F43" s="302" t="n">
        <v>315640</v>
      </c>
      <c r="G43" s="301" t="n">
        <v>264827.33</v>
      </c>
      <c r="H43" s="301" t="n">
        <v>509984</v>
      </c>
      <c r="I43" s="302" t="n">
        <v>468686</v>
      </c>
      <c r="J43" s="299" t="n">
        <v>539503.5</v>
      </c>
    </row>
    <row r="44" customFormat="false" ht="15.75" hidden="false" customHeight="false" outlineLevel="0" collapsed="false">
      <c r="A44" s="296" t="s">
        <v>1478</v>
      </c>
      <c r="B44" s="238" t="s">
        <v>1202</v>
      </c>
      <c r="C44" s="194" t="s">
        <v>1421</v>
      </c>
      <c r="D44" s="301" t="s">
        <v>151</v>
      </c>
      <c r="E44" s="302" t="n">
        <v>366366</v>
      </c>
      <c r="F44" s="302" t="n">
        <v>186710</v>
      </c>
      <c r="G44" s="301" t="n">
        <v>33897.89</v>
      </c>
      <c r="H44" s="301" t="n">
        <v>301670</v>
      </c>
      <c r="I44" s="302" t="n">
        <v>83333</v>
      </c>
      <c r="J44" s="299" t="n">
        <v>264462.5</v>
      </c>
    </row>
    <row r="45" customFormat="false" ht="15.75" hidden="false" customHeight="false" outlineLevel="0" collapsed="false">
      <c r="A45" s="251"/>
      <c r="B45" s="300" t="n">
        <v>6</v>
      </c>
      <c r="C45" s="212" t="s">
        <v>1283</v>
      </c>
      <c r="D45" s="301"/>
      <c r="E45" s="302"/>
      <c r="F45" s="301"/>
      <c r="G45" s="301"/>
      <c r="H45" s="301"/>
      <c r="I45" s="301"/>
      <c r="J45" s="238"/>
    </row>
    <row r="46" customFormat="false" ht="78.75" hidden="false" customHeight="false" outlineLevel="0" collapsed="false">
      <c r="A46" s="251"/>
      <c r="B46" s="189" t="s">
        <v>894</v>
      </c>
      <c r="C46" s="194" t="s">
        <v>1284</v>
      </c>
      <c r="D46" s="301"/>
      <c r="E46" s="302"/>
      <c r="F46" s="301"/>
      <c r="G46" s="301"/>
      <c r="H46" s="301"/>
      <c r="I46" s="301"/>
      <c r="J46" s="238"/>
    </row>
    <row r="47" customFormat="false" ht="31.5" hidden="false" customHeight="false" outlineLevel="0" collapsed="false">
      <c r="A47" s="296" t="s">
        <v>1479</v>
      </c>
      <c r="B47" s="238" t="s">
        <v>1198</v>
      </c>
      <c r="C47" s="194" t="s">
        <v>1423</v>
      </c>
      <c r="D47" s="301" t="s">
        <v>41</v>
      </c>
      <c r="E47" s="302"/>
      <c r="F47" s="302" t="n">
        <v>186710</v>
      </c>
      <c r="G47" s="301" t="n">
        <v>74151.65</v>
      </c>
      <c r="H47" s="301" t="n">
        <v>301670</v>
      </c>
      <c r="I47" s="302" t="n">
        <v>83333</v>
      </c>
      <c r="J47" s="299" t="n">
        <v>444297</v>
      </c>
    </row>
    <row r="48" customFormat="false" ht="31.5" hidden="false" customHeight="false" outlineLevel="0" collapsed="false">
      <c r="A48" s="296" t="s">
        <v>1480</v>
      </c>
      <c r="B48" s="238" t="s">
        <v>1202</v>
      </c>
      <c r="C48" s="194" t="s">
        <v>1425</v>
      </c>
      <c r="D48" s="301" t="s">
        <v>41</v>
      </c>
      <c r="E48" s="302" t="n">
        <v>423293</v>
      </c>
      <c r="F48" s="318" t="n">
        <v>186710</v>
      </c>
      <c r="G48" s="302" t="n">
        <v>63558.55</v>
      </c>
      <c r="H48" s="302"/>
      <c r="I48" s="302" t="n">
        <v>170364</v>
      </c>
      <c r="J48" s="299" t="n">
        <v>370247.5</v>
      </c>
    </row>
    <row r="49" customFormat="false" ht="15.75" hidden="false" customHeight="false" outlineLevel="0" collapsed="false">
      <c r="A49" s="296" t="s">
        <v>1481</v>
      </c>
      <c r="B49" s="238" t="s">
        <v>1212</v>
      </c>
      <c r="C49" s="194" t="s">
        <v>1427</v>
      </c>
      <c r="D49" s="301" t="s">
        <v>41</v>
      </c>
      <c r="E49" s="302" t="n">
        <v>417448</v>
      </c>
      <c r="F49" s="318"/>
      <c r="G49" s="302" t="n">
        <v>105930.3</v>
      </c>
      <c r="H49" s="302"/>
      <c r="I49" s="302"/>
      <c r="J49" s="299" t="n">
        <v>370247.5</v>
      </c>
    </row>
    <row r="50" customFormat="false" ht="126" hidden="false" customHeight="false" outlineLevel="0" collapsed="false">
      <c r="A50" s="296" t="s">
        <v>1482</v>
      </c>
      <c r="B50" s="189" t="s">
        <v>1292</v>
      </c>
      <c r="C50" s="194" t="s">
        <v>1293</v>
      </c>
      <c r="D50" s="301" t="s">
        <v>151</v>
      </c>
      <c r="E50" s="301"/>
      <c r="F50" s="302" t="n">
        <v>7950</v>
      </c>
      <c r="G50" s="301"/>
      <c r="H50" s="301" t="n">
        <v>7997.79</v>
      </c>
      <c r="I50" s="302" t="n">
        <v>25642</v>
      </c>
      <c r="J50" s="299" t="n">
        <v>42314</v>
      </c>
    </row>
    <row r="51" customFormat="false" ht="141.75" hidden="false" customHeight="false" outlineLevel="0" collapsed="false">
      <c r="A51" s="296" t="s">
        <v>1483</v>
      </c>
      <c r="B51" s="189" t="s">
        <v>1295</v>
      </c>
      <c r="C51" s="194" t="s">
        <v>1296</v>
      </c>
      <c r="D51" s="301" t="s">
        <v>151</v>
      </c>
      <c r="E51" s="301"/>
      <c r="F51" s="301"/>
      <c r="G51" s="301"/>
      <c r="H51" s="301"/>
      <c r="I51" s="301"/>
      <c r="J51" s="299" t="n">
        <v>11266.1</v>
      </c>
    </row>
    <row r="52" customFormat="false" ht="49.5" hidden="false" customHeight="true" outlineLevel="0" collapsed="false">
      <c r="A52" s="296" t="s">
        <v>1484</v>
      </c>
      <c r="B52" s="189" t="s">
        <v>1298</v>
      </c>
      <c r="C52" s="194" t="s">
        <v>1299</v>
      </c>
      <c r="D52" s="301" t="s">
        <v>1255</v>
      </c>
      <c r="E52" s="301"/>
      <c r="F52" s="301"/>
      <c r="G52" s="301"/>
      <c r="H52" s="301"/>
      <c r="I52" s="301"/>
      <c r="J52" s="311" t="s">
        <v>1300</v>
      </c>
    </row>
    <row r="53" customFormat="false" ht="78.75" hidden="false" customHeight="false" outlineLevel="0" collapsed="false">
      <c r="A53" s="296" t="s">
        <v>1485</v>
      </c>
      <c r="B53" s="189" t="s">
        <v>1302</v>
      </c>
      <c r="C53" s="194" t="s">
        <v>1303</v>
      </c>
      <c r="D53" s="301" t="s">
        <v>80</v>
      </c>
      <c r="E53" s="301"/>
      <c r="F53" s="301"/>
      <c r="G53" s="302"/>
      <c r="H53" s="302"/>
      <c r="I53" s="302"/>
      <c r="J53" s="311" t="s">
        <v>1300</v>
      </c>
    </row>
    <row r="54" customFormat="false" ht="15.75" hidden="false" customHeight="false" outlineLevel="0" collapsed="false">
      <c r="A54" s="251"/>
      <c r="B54" s="189" t="n">
        <v>9</v>
      </c>
      <c r="C54" s="212" t="s">
        <v>1304</v>
      </c>
      <c r="D54" s="301"/>
      <c r="E54" s="301"/>
      <c r="F54" s="301"/>
      <c r="G54" s="301"/>
      <c r="H54" s="301"/>
      <c r="I54" s="301"/>
      <c r="J54" s="238"/>
    </row>
    <row r="55" customFormat="false" ht="101.25" hidden="false" customHeight="true" outlineLevel="0" collapsed="false">
      <c r="A55" s="296" t="s">
        <v>1486</v>
      </c>
      <c r="B55" s="238" t="s">
        <v>1198</v>
      </c>
      <c r="C55" s="194" t="s">
        <v>1433</v>
      </c>
      <c r="D55" s="301" t="s">
        <v>41</v>
      </c>
      <c r="E55" s="302" t="n">
        <v>321275</v>
      </c>
      <c r="F55" s="302" t="n">
        <v>31120</v>
      </c>
      <c r="G55" s="301" t="n">
        <v>124151.05</v>
      </c>
      <c r="H55" s="301" t="n">
        <v>50281.1</v>
      </c>
      <c r="I55" s="302" t="n">
        <v>20621</v>
      </c>
      <c r="J55" s="299" t="n">
        <v>31735.5</v>
      </c>
    </row>
    <row r="56" customFormat="false" ht="78.75" hidden="false" customHeight="false" outlineLevel="0" collapsed="false">
      <c r="A56" s="296" t="s">
        <v>1487</v>
      </c>
      <c r="B56" s="238" t="s">
        <v>1202</v>
      </c>
      <c r="C56" s="194" t="s">
        <v>1435</v>
      </c>
      <c r="D56" s="301" t="s">
        <v>41</v>
      </c>
      <c r="E56" s="302" t="n">
        <v>321375</v>
      </c>
      <c r="F56" s="302" t="n">
        <v>31120</v>
      </c>
      <c r="G56" s="301" t="n">
        <v>137710.21</v>
      </c>
      <c r="H56" s="302" t="n">
        <v>50281.1</v>
      </c>
      <c r="I56" s="302" t="n">
        <v>20621</v>
      </c>
      <c r="J56" s="299" t="n">
        <v>42314</v>
      </c>
    </row>
    <row r="57" customFormat="false" ht="63" hidden="false" customHeight="false" outlineLevel="0" collapsed="false">
      <c r="A57" s="296" t="s">
        <v>1488</v>
      </c>
      <c r="B57" s="189" t="n">
        <v>10</v>
      </c>
      <c r="C57" s="233" t="s">
        <v>1310</v>
      </c>
      <c r="D57" s="238" t="s">
        <v>151</v>
      </c>
      <c r="E57" s="238"/>
      <c r="F57" s="238"/>
      <c r="G57" s="238"/>
      <c r="H57" s="238" t="n">
        <v>4312.51</v>
      </c>
      <c r="I57" s="238"/>
      <c r="J57" s="238" t="n">
        <v>5289.25</v>
      </c>
      <c r="L57" s="306"/>
    </row>
    <row r="58" customFormat="false" ht="47.25" hidden="false" customHeight="false" outlineLevel="0" collapsed="false">
      <c r="A58" s="296" t="s">
        <v>1489</v>
      </c>
      <c r="B58" s="189" t="n">
        <v>11</v>
      </c>
      <c r="C58" s="194" t="s">
        <v>1438</v>
      </c>
      <c r="D58" s="301" t="s">
        <v>1200</v>
      </c>
      <c r="E58" s="301"/>
      <c r="F58" s="301"/>
      <c r="G58" s="301"/>
      <c r="H58" s="301"/>
      <c r="I58" s="301"/>
      <c r="J58" s="299" t="n">
        <v>10578.5</v>
      </c>
    </row>
    <row r="59" customFormat="false" ht="31.5" hidden="false" customHeight="false" outlineLevel="0" collapsed="false">
      <c r="A59" s="296" t="s">
        <v>1490</v>
      </c>
      <c r="B59" s="189" t="n">
        <v>12</v>
      </c>
      <c r="C59" s="194" t="s">
        <v>1314</v>
      </c>
      <c r="D59" s="301" t="s">
        <v>1069</v>
      </c>
      <c r="E59" s="301"/>
      <c r="F59" s="302" t="n">
        <v>7278610</v>
      </c>
      <c r="G59" s="302" t="n">
        <v>963668.82</v>
      </c>
      <c r="H59" s="302" t="n">
        <v>524583</v>
      </c>
      <c r="I59" s="302"/>
      <c r="J59" s="299" t="n">
        <v>317355</v>
      </c>
    </row>
    <row r="60" customFormat="false" ht="12.75" hidden="false" customHeight="false" outlineLevel="0" collapsed="false">
      <c r="C60" s="307"/>
    </row>
    <row r="61" customFormat="false" ht="12.75" hidden="false" customHeight="false" outlineLevel="0" collapsed="false">
      <c r="C61" s="307"/>
    </row>
    <row r="62" customFormat="false" ht="15" hidden="false" customHeight="false" outlineLevel="0" collapsed="false">
      <c r="C62" s="154" t="s">
        <v>1491</v>
      </c>
    </row>
    <row r="63" s="1" customFormat="true" ht="13.5" hidden="false" customHeight="true" outlineLevel="0" collapsed="false">
      <c r="A63" s="59"/>
      <c r="B63" s="59"/>
      <c r="C63" s="224" t="s">
        <v>1316</v>
      </c>
      <c r="D63" s="224"/>
      <c r="E63" s="224"/>
      <c r="F63" s="224"/>
      <c r="G63" s="59"/>
      <c r="H63" s="59"/>
      <c r="I63" s="59"/>
      <c r="J63" s="59"/>
      <c r="K63" s="63"/>
      <c r="L63" s="63"/>
    </row>
    <row r="64" s="1" customFormat="true" ht="12.75" hidden="false" customHeight="true" outlineLevel="0" collapsed="false">
      <c r="A64" s="178"/>
      <c r="B64" s="178"/>
      <c r="C64" s="178"/>
      <c r="D64" s="178"/>
      <c r="E64" s="178"/>
      <c r="F64" s="178"/>
      <c r="G64" s="178"/>
      <c r="H64" s="178"/>
      <c r="I64" s="178"/>
      <c r="J64" s="178"/>
      <c r="K64" s="63"/>
      <c r="L64" s="63"/>
    </row>
    <row r="65" s="1" customFormat="true" ht="16.5" hidden="false" customHeight="true" outlineLevel="0" collapsed="false">
      <c r="A65" s="64" t="s">
        <v>1492</v>
      </c>
      <c r="B65" s="64"/>
      <c r="C65" s="64"/>
      <c r="D65" s="64"/>
      <c r="E65" s="64"/>
      <c r="F65" s="64"/>
      <c r="G65" s="64"/>
      <c r="H65" s="31"/>
      <c r="I65" s="31"/>
      <c r="J65" s="31"/>
      <c r="K65" s="63"/>
      <c r="L65" s="63"/>
    </row>
    <row r="66" s="1" customFormat="true" ht="22.5" hidden="false" customHeight="true" outlineLevel="0" collapsed="false">
      <c r="B66" s="2"/>
      <c r="C66" s="32"/>
      <c r="D66" s="32"/>
      <c r="E66" s="32"/>
      <c r="F66" s="32"/>
      <c r="G66" s="32"/>
      <c r="H66" s="31"/>
      <c r="I66" s="31"/>
      <c r="J66" s="31"/>
      <c r="K66" s="63"/>
      <c r="L66" s="63"/>
    </row>
    <row r="67" s="1" customFormat="true" ht="15" hidden="true" customHeight="true" outlineLevel="0" collapsed="false">
      <c r="B67" s="2"/>
      <c r="C67" s="32"/>
      <c r="D67" s="32"/>
      <c r="E67" s="32"/>
      <c r="F67" s="32"/>
      <c r="G67" s="32"/>
      <c r="H67" s="31"/>
      <c r="I67" s="31"/>
      <c r="J67" s="31"/>
      <c r="K67" s="63"/>
      <c r="L67" s="63"/>
    </row>
    <row r="68" s="1" customFormat="true" ht="13.5" hidden="false" customHeight="true" outlineLevel="0" collapsed="false">
      <c r="A68" s="64" t="s">
        <v>1493</v>
      </c>
      <c r="B68" s="64"/>
      <c r="C68" s="64"/>
      <c r="D68" s="64"/>
      <c r="E68" s="64"/>
      <c r="F68" s="64"/>
      <c r="G68" s="64"/>
      <c r="H68" s="31"/>
      <c r="I68" s="31"/>
      <c r="J68" s="31"/>
      <c r="K68" s="63"/>
      <c r="L68" s="63"/>
    </row>
    <row r="69" s="1" customFormat="true" ht="13.5" hidden="false" customHeight="true" outlineLevel="0" collapsed="false">
      <c r="A69" s="6" t="s">
        <v>1494</v>
      </c>
      <c r="B69" s="6"/>
      <c r="C69" s="6"/>
      <c r="D69" s="6"/>
      <c r="E69" s="6"/>
      <c r="F69" s="6"/>
      <c r="G69" s="6"/>
      <c r="K69" s="63"/>
      <c r="L69" s="63"/>
    </row>
    <row r="70" s="1" customFormat="true" ht="13.5" hidden="false" customHeight="true" outlineLevel="0" collapsed="false">
      <c r="A70" s="64" t="s">
        <v>1495</v>
      </c>
      <c r="B70" s="64"/>
      <c r="C70" s="64"/>
      <c r="D70" s="64"/>
      <c r="E70" s="64"/>
      <c r="F70" s="64"/>
      <c r="G70" s="64"/>
    </row>
    <row r="71" s="1" customFormat="true" ht="13.5" hidden="false" customHeight="true" outlineLevel="0" collapsed="false">
      <c r="A71" s="64" t="s">
        <v>1496</v>
      </c>
      <c r="B71" s="64"/>
      <c r="C71" s="64"/>
      <c r="D71" s="64"/>
      <c r="E71" s="64"/>
      <c r="F71" s="64"/>
      <c r="G71" s="64"/>
    </row>
  </sheetData>
  <mergeCells count="7">
    <mergeCell ref="A1:J1"/>
    <mergeCell ref="C63:F63"/>
    <mergeCell ref="A65:G65"/>
    <mergeCell ref="A68:G68"/>
    <mergeCell ref="A69:G69"/>
    <mergeCell ref="A70:G70"/>
    <mergeCell ref="A71:G71"/>
  </mergeCells>
  <printOptions headings="false" gridLines="false" gridLinesSet="true" horizontalCentered="true" verticalCentered="false"/>
  <pageMargins left="0.75" right="0.359722222222222" top="0.736111111111111" bottom="0.270138888888889" header="0.25" footer="0.511811023622047"/>
  <pageSetup paperSize="9" scale="100" fitToWidth="1" fitToHeight="3" pageOrder="downThenOver" orientation="portrait" blackAndWhite="false" draft="false" cellComments="none" horizontalDpi="300" verticalDpi="300" copies="1"/>
  <headerFooter differentFirst="false" differentOddEven="false">
    <oddHeader>&amp;C46&amp;RTSTRANSCO SSR2015-16</oddHeader>
    <oddFooter/>
  </headerFooter>
  <rowBreaks count="2" manualBreakCount="2">
    <brk id="23" man="true" max="16383" min="0"/>
    <brk id="4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0"/>
  <sheetViews>
    <sheetView showFormulas="false" showGridLines="true" showRowColHeaders="true" showZeros="true" rightToLeft="false" tabSelected="false" showOutlineSymbols="true" defaultGridColor="true" view="pageBreakPreview" topLeftCell="A99" colorId="64" zoomScale="90" zoomScaleNormal="100" zoomScalePageLayoutView="90" workbookViewId="0">
      <selection pane="topLeft" activeCell="C105" activeCellId="0" sqref="C105"/>
    </sheetView>
  </sheetViews>
  <sheetFormatPr defaultColWidth="9.13671875" defaultRowHeight="15" zeroHeight="false" outlineLevelRow="0" outlineLevelCol="0"/>
  <cols>
    <col collapsed="false" customWidth="true" hidden="false" outlineLevel="0" max="1" min="1" style="65" width="6.41"/>
    <col collapsed="false" customWidth="true" hidden="false" outlineLevel="0" max="2" min="2" style="66" width="7.14"/>
    <col collapsed="false" customWidth="true" hidden="false" outlineLevel="0" max="3" min="3" style="67" width="54.85"/>
    <col collapsed="false" customWidth="true" hidden="false" outlineLevel="0" max="4" min="4" style="68" width="8.99"/>
    <col collapsed="false" customWidth="true" hidden="true" outlineLevel="0" max="5" min="5" style="66" width="10.56"/>
    <col collapsed="false" customWidth="true" hidden="true" outlineLevel="0" max="6" min="6" style="1" width="14.41"/>
    <col collapsed="false" customWidth="true" hidden="true" outlineLevel="0" max="7" min="7" style="31" width="11.56"/>
    <col collapsed="false" customWidth="true" hidden="false" outlineLevel="0" max="8" min="8" style="31" width="11.56"/>
    <col collapsed="false" customWidth="true" hidden="false" outlineLevel="0" max="9" min="9" style="31" width="9.85"/>
    <col collapsed="false" customWidth="true" hidden="false" outlineLevel="0" max="10" min="10" style="31" width="19.99"/>
    <col collapsed="false" customWidth="false" hidden="false" outlineLevel="0" max="257" min="11" style="31" width="9.14"/>
  </cols>
  <sheetData>
    <row r="1" s="42" customFormat="true" ht="15" hidden="false" customHeight="true" outlineLevel="0" collapsed="false">
      <c r="A1" s="69"/>
      <c r="B1" s="70" t="s">
        <v>183</v>
      </c>
      <c r="C1" s="70"/>
      <c r="D1" s="70"/>
      <c r="E1" s="70"/>
      <c r="F1" s="4"/>
      <c r="J1" s="6"/>
    </row>
    <row r="2" s="42" customFormat="true" ht="18" hidden="false" customHeight="true" outlineLevel="0" collapsed="false">
      <c r="A2" s="69"/>
      <c r="B2" s="70" t="s">
        <v>184</v>
      </c>
      <c r="C2" s="70"/>
      <c r="D2" s="70"/>
      <c r="E2" s="70"/>
      <c r="F2" s="4"/>
    </row>
    <row r="3" s="73" customFormat="true" ht="42.75" hidden="false" customHeight="false" outlineLevel="0" collapsed="false">
      <c r="A3" s="8" t="s">
        <v>2</v>
      </c>
      <c r="B3" s="8" t="s">
        <v>3</v>
      </c>
      <c r="C3" s="8" t="s">
        <v>4</v>
      </c>
      <c r="D3" s="8" t="s">
        <v>5</v>
      </c>
      <c r="E3" s="71" t="s">
        <v>6</v>
      </c>
      <c r="F3" s="8" t="s">
        <v>185</v>
      </c>
      <c r="G3" s="72" t="s">
        <v>186</v>
      </c>
      <c r="H3" s="8" t="s">
        <v>187</v>
      </c>
    </row>
    <row r="4" s="77" customFormat="true" ht="14.25" hidden="false" customHeight="false" outlineLevel="0" collapsed="false">
      <c r="A4" s="74" t="s">
        <v>9</v>
      </c>
      <c r="B4" s="74" t="s">
        <v>10</v>
      </c>
      <c r="C4" s="74" t="s">
        <v>11</v>
      </c>
      <c r="D4" s="74" t="s">
        <v>12</v>
      </c>
      <c r="E4" s="74" t="s">
        <v>13</v>
      </c>
      <c r="F4" s="74" t="s">
        <v>13</v>
      </c>
      <c r="G4" s="75" t="s">
        <v>188</v>
      </c>
      <c r="H4" s="76" t="s">
        <v>13</v>
      </c>
    </row>
    <row r="5" customFormat="false" ht="75" hidden="false" customHeight="false" outlineLevel="0" collapsed="false">
      <c r="A5" s="27" t="s">
        <v>189</v>
      </c>
      <c r="B5" s="27" t="n">
        <v>1</v>
      </c>
      <c r="C5" s="37" t="s">
        <v>190</v>
      </c>
      <c r="D5" s="78" t="s">
        <v>191</v>
      </c>
      <c r="E5" s="79" t="n">
        <v>17325</v>
      </c>
      <c r="F5" s="15" t="n">
        <v>19100</v>
      </c>
      <c r="G5" s="15" t="n">
        <v>10648</v>
      </c>
      <c r="H5" s="15" t="n">
        <v>21635.15</v>
      </c>
    </row>
    <row r="6" customFormat="false" ht="60" hidden="false" customHeight="false" outlineLevel="0" collapsed="false">
      <c r="A6" s="27" t="s">
        <v>192</v>
      </c>
      <c r="B6" s="27" t="n">
        <v>2</v>
      </c>
      <c r="C6" s="37" t="s">
        <v>193</v>
      </c>
      <c r="D6" s="78" t="s">
        <v>191</v>
      </c>
      <c r="E6" s="79" t="n">
        <v>4332</v>
      </c>
      <c r="F6" s="15" t="n">
        <v>4776</v>
      </c>
      <c r="G6" s="15" t="n">
        <v>3548</v>
      </c>
      <c r="H6" s="15" t="n">
        <v>5409.84</v>
      </c>
    </row>
    <row r="7" customFormat="false" ht="75" hidden="false" customHeight="false" outlineLevel="0" collapsed="false">
      <c r="A7" s="27" t="s">
        <v>194</v>
      </c>
      <c r="B7" s="27" t="n">
        <v>3</v>
      </c>
      <c r="C7" s="37" t="s">
        <v>195</v>
      </c>
      <c r="D7" s="78" t="s">
        <v>191</v>
      </c>
      <c r="E7" s="79" t="n">
        <v>8666</v>
      </c>
      <c r="F7" s="15" t="n">
        <v>9554</v>
      </c>
      <c r="G7" s="15" t="n">
        <v>4930</v>
      </c>
      <c r="H7" s="15" t="n">
        <v>10821.81</v>
      </c>
    </row>
    <row r="8" customFormat="false" ht="60" hidden="false" customHeight="false" outlineLevel="0" collapsed="false">
      <c r="A8" s="27" t="s">
        <v>196</v>
      </c>
      <c r="B8" s="27" t="n">
        <v>4</v>
      </c>
      <c r="C8" s="37" t="s">
        <v>197</v>
      </c>
      <c r="D8" s="78" t="s">
        <v>191</v>
      </c>
      <c r="E8" s="79" t="n">
        <v>4332</v>
      </c>
      <c r="F8" s="15" t="n">
        <v>4776</v>
      </c>
      <c r="G8" s="15" t="n">
        <v>3548</v>
      </c>
      <c r="H8" s="15" t="n">
        <v>5409.84</v>
      </c>
    </row>
    <row r="9" customFormat="false" ht="75" hidden="false" customHeight="false" outlineLevel="0" collapsed="false">
      <c r="A9" s="27" t="s">
        <v>198</v>
      </c>
      <c r="B9" s="27" t="n">
        <v>5</v>
      </c>
      <c r="C9" s="37" t="s">
        <v>199</v>
      </c>
      <c r="D9" s="78" t="s">
        <v>191</v>
      </c>
      <c r="E9" s="79" t="n">
        <v>8666</v>
      </c>
      <c r="F9" s="15" t="n">
        <v>9554</v>
      </c>
      <c r="G9" s="15" t="n">
        <v>4930</v>
      </c>
      <c r="H9" s="15" t="n">
        <v>10821.81</v>
      </c>
    </row>
    <row r="10" customFormat="false" ht="60" hidden="false" customHeight="false" outlineLevel="0" collapsed="false">
      <c r="A10" s="27" t="s">
        <v>200</v>
      </c>
      <c r="B10" s="27" t="n">
        <v>6</v>
      </c>
      <c r="C10" s="37" t="s">
        <v>201</v>
      </c>
      <c r="D10" s="78" t="s">
        <v>191</v>
      </c>
      <c r="E10" s="79" t="n">
        <v>3250</v>
      </c>
      <c r="F10" s="15" t="n">
        <v>3583</v>
      </c>
      <c r="G10" s="15" t="n">
        <v>2098</v>
      </c>
      <c r="H10" s="15" t="n">
        <v>4058.97</v>
      </c>
    </row>
    <row r="11" customFormat="false" ht="75" hidden="false" customHeight="false" outlineLevel="0" collapsed="false">
      <c r="A11" s="27" t="s">
        <v>202</v>
      </c>
      <c r="B11" s="27" t="n">
        <v>7</v>
      </c>
      <c r="C11" s="37" t="s">
        <v>203</v>
      </c>
      <c r="D11" s="78" t="s">
        <v>191</v>
      </c>
      <c r="E11" s="79" t="n">
        <v>5418</v>
      </c>
      <c r="F11" s="15" t="n">
        <v>5973</v>
      </c>
      <c r="G11" s="15" t="n">
        <v>3548</v>
      </c>
      <c r="H11" s="15" t="n">
        <v>6766.01</v>
      </c>
    </row>
    <row r="12" customFormat="false" ht="60" hidden="false" customHeight="false" outlineLevel="0" collapsed="false">
      <c r="A12" s="27" t="s">
        <v>204</v>
      </c>
      <c r="B12" s="27" t="n">
        <v>8</v>
      </c>
      <c r="C12" s="37" t="s">
        <v>205</v>
      </c>
      <c r="D12" s="78" t="s">
        <v>191</v>
      </c>
      <c r="E12" s="80" t="n">
        <v>2887</v>
      </c>
      <c r="F12" s="15" t="n">
        <v>3183</v>
      </c>
      <c r="G12" s="15" t="n">
        <v>2664</v>
      </c>
      <c r="H12" s="15" t="n">
        <v>3605.15</v>
      </c>
    </row>
    <row r="13" customFormat="false" ht="18" hidden="false" customHeight="true" outlineLevel="0" collapsed="false">
      <c r="A13" s="27" t="s">
        <v>206</v>
      </c>
      <c r="B13" s="27" t="n">
        <v>9</v>
      </c>
      <c r="C13" s="37" t="s">
        <v>207</v>
      </c>
      <c r="D13" s="28" t="s">
        <v>41</v>
      </c>
      <c r="E13" s="79" t="n">
        <v>85.7</v>
      </c>
      <c r="F13" s="15" t="n">
        <v>94.5</v>
      </c>
      <c r="G13" s="15" t="n">
        <v>88</v>
      </c>
      <c r="H13" s="15" t="n">
        <v>106.84</v>
      </c>
    </row>
    <row r="14" customFormat="false" ht="18" hidden="false" customHeight="true" outlineLevel="0" collapsed="false">
      <c r="A14" s="27" t="s">
        <v>208</v>
      </c>
      <c r="B14" s="27" t="n">
        <v>10</v>
      </c>
      <c r="C14" s="37" t="s">
        <v>209</v>
      </c>
      <c r="D14" s="28" t="s">
        <v>41</v>
      </c>
      <c r="E14" s="79" t="n">
        <v>118.4</v>
      </c>
      <c r="F14" s="15" t="n">
        <v>130.5</v>
      </c>
      <c r="G14" s="15"/>
      <c r="H14" s="15" t="n">
        <v>148.1</v>
      </c>
    </row>
    <row r="15" customFormat="false" ht="30" hidden="false" customHeight="false" outlineLevel="0" collapsed="false">
      <c r="A15" s="45" t="s">
        <v>210</v>
      </c>
      <c r="B15" s="27" t="n">
        <v>11</v>
      </c>
      <c r="C15" s="37" t="s">
        <v>211</v>
      </c>
      <c r="D15" s="28" t="s">
        <v>41</v>
      </c>
      <c r="E15" s="79" t="n">
        <v>647.5</v>
      </c>
      <c r="F15" s="15" t="n">
        <v>713.8</v>
      </c>
      <c r="G15" s="15" t="n">
        <v>248</v>
      </c>
      <c r="H15" s="15" t="n">
        <v>808.2</v>
      </c>
    </row>
    <row r="16" customFormat="false" ht="30" hidden="false" customHeight="false" outlineLevel="0" collapsed="false">
      <c r="A16" s="27" t="s">
        <v>212</v>
      </c>
      <c r="B16" s="27" t="n">
        <v>12</v>
      </c>
      <c r="C16" s="37" t="s">
        <v>213</v>
      </c>
      <c r="D16" s="28" t="s">
        <v>214</v>
      </c>
      <c r="E16" s="80" t="n">
        <v>44</v>
      </c>
      <c r="F16" s="15" t="n">
        <v>49</v>
      </c>
      <c r="G16" s="15" t="n">
        <v>248</v>
      </c>
      <c r="H16" s="15" t="n">
        <v>55.01</v>
      </c>
    </row>
    <row r="17" customFormat="false" ht="60.75" hidden="false" customHeight="true" outlineLevel="0" collapsed="false">
      <c r="A17" s="27" t="s">
        <v>215</v>
      </c>
      <c r="B17" s="27" t="n">
        <v>13</v>
      </c>
      <c r="C17" s="37" t="s">
        <v>216</v>
      </c>
      <c r="D17" s="28" t="s">
        <v>41</v>
      </c>
      <c r="E17" s="79" t="n">
        <v>227</v>
      </c>
      <c r="F17" s="15" t="n">
        <v>250</v>
      </c>
      <c r="G17" s="15" t="n">
        <v>199</v>
      </c>
      <c r="H17" s="15" t="n">
        <v>283.5</v>
      </c>
    </row>
    <row r="18" s="47" customFormat="true" ht="58.5" hidden="false" customHeight="true" outlineLevel="0" collapsed="false">
      <c r="A18" s="28" t="s">
        <v>217</v>
      </c>
      <c r="B18" s="27" t="n">
        <v>14</v>
      </c>
      <c r="C18" s="37" t="s">
        <v>218</v>
      </c>
      <c r="D18" s="28" t="s">
        <v>41</v>
      </c>
      <c r="E18" s="79" t="n">
        <v>352</v>
      </c>
      <c r="F18" s="15" t="n">
        <v>388</v>
      </c>
      <c r="G18" s="15" t="n">
        <v>332</v>
      </c>
      <c r="H18" s="15" t="n">
        <v>439.01</v>
      </c>
    </row>
    <row r="19" s="47" customFormat="true" ht="62.25" hidden="false" customHeight="true" outlineLevel="0" collapsed="false">
      <c r="A19" s="27" t="s">
        <v>219</v>
      </c>
      <c r="B19" s="27" t="n">
        <v>15</v>
      </c>
      <c r="C19" s="37" t="s">
        <v>220</v>
      </c>
      <c r="D19" s="28" t="s">
        <v>41</v>
      </c>
      <c r="E19" s="79" t="s">
        <v>73</v>
      </c>
      <c r="F19" s="15" t="n">
        <v>776</v>
      </c>
      <c r="G19" s="15"/>
      <c r="H19" s="15" t="n">
        <v>879.07</v>
      </c>
    </row>
    <row r="20" customFormat="false" ht="90" hidden="false" customHeight="false" outlineLevel="0" collapsed="false">
      <c r="A20" s="27"/>
      <c r="B20" s="27" t="n">
        <v>16</v>
      </c>
      <c r="C20" s="37" t="s">
        <v>221</v>
      </c>
      <c r="D20" s="78"/>
      <c r="E20" s="79"/>
      <c r="F20" s="15"/>
      <c r="G20" s="15"/>
      <c r="H20" s="15"/>
    </row>
    <row r="21" customFormat="false" ht="18" hidden="false" customHeight="true" outlineLevel="0" collapsed="false">
      <c r="A21" s="27" t="s">
        <v>222</v>
      </c>
      <c r="B21" s="27" t="s">
        <v>223</v>
      </c>
      <c r="C21" s="29" t="s">
        <v>224</v>
      </c>
      <c r="D21" s="28" t="s">
        <v>214</v>
      </c>
      <c r="E21" s="79" t="n">
        <v>67</v>
      </c>
      <c r="F21" s="15" t="n">
        <v>73.9</v>
      </c>
      <c r="G21" s="15" t="n">
        <v>74</v>
      </c>
      <c r="H21" s="15" t="n">
        <v>83.57</v>
      </c>
    </row>
    <row r="22" customFormat="false" ht="18" hidden="false" customHeight="true" outlineLevel="0" collapsed="false">
      <c r="A22" s="27" t="s">
        <v>225</v>
      </c>
      <c r="B22" s="27" t="s">
        <v>226</v>
      </c>
      <c r="C22" s="29" t="s">
        <v>227</v>
      </c>
      <c r="D22" s="28" t="s">
        <v>214</v>
      </c>
      <c r="E22" s="79" t="n">
        <v>52.8</v>
      </c>
      <c r="F22" s="15" t="n">
        <v>58.2</v>
      </c>
      <c r="G22" s="15" t="n">
        <v>45</v>
      </c>
      <c r="H22" s="15" t="n">
        <v>65.59</v>
      </c>
    </row>
    <row r="23" customFormat="false" ht="18" hidden="false" customHeight="true" outlineLevel="0" collapsed="false">
      <c r="A23" s="27" t="s">
        <v>228</v>
      </c>
      <c r="B23" s="27" t="s">
        <v>229</v>
      </c>
      <c r="C23" s="29" t="s">
        <v>230</v>
      </c>
      <c r="D23" s="28" t="s">
        <v>214</v>
      </c>
      <c r="E23" s="80" t="n">
        <v>60</v>
      </c>
      <c r="F23" s="15" t="n">
        <v>66</v>
      </c>
      <c r="G23" s="15" t="n">
        <v>54</v>
      </c>
      <c r="H23" s="15" t="n">
        <v>75.11</v>
      </c>
    </row>
    <row r="24" customFormat="false" ht="60" hidden="false" customHeight="false" outlineLevel="0" collapsed="false">
      <c r="A24" s="27" t="s">
        <v>231</v>
      </c>
      <c r="B24" s="27" t="s">
        <v>232</v>
      </c>
      <c r="C24" s="29" t="s">
        <v>233</v>
      </c>
      <c r="D24" s="28" t="s">
        <v>214</v>
      </c>
      <c r="E24" s="79" t="n">
        <v>45</v>
      </c>
      <c r="F24" s="15" t="n">
        <v>50</v>
      </c>
      <c r="G24" s="15"/>
      <c r="H24" s="15" t="n">
        <v>57.12</v>
      </c>
    </row>
    <row r="25" customFormat="false" ht="153.75" hidden="false" customHeight="true" outlineLevel="0" collapsed="false">
      <c r="A25" s="27" t="s">
        <v>234</v>
      </c>
      <c r="B25" s="27" t="n">
        <v>17</v>
      </c>
      <c r="C25" s="37" t="s">
        <v>235</v>
      </c>
      <c r="D25" s="28" t="s">
        <v>41</v>
      </c>
      <c r="E25" s="80" t="n">
        <v>9659</v>
      </c>
      <c r="F25" s="15" t="n">
        <v>10648</v>
      </c>
      <c r="G25" s="15" t="n">
        <v>9241</v>
      </c>
      <c r="H25" s="15" t="n">
        <v>12061.61</v>
      </c>
    </row>
    <row r="26" customFormat="false" ht="78" hidden="false" customHeight="true" outlineLevel="0" collapsed="false">
      <c r="A26" s="27" t="s">
        <v>236</v>
      </c>
      <c r="B26" s="27" t="n">
        <v>18</v>
      </c>
      <c r="C26" s="37" t="s">
        <v>237</v>
      </c>
      <c r="D26" s="28" t="s">
        <v>238</v>
      </c>
      <c r="E26" s="80" t="n">
        <v>7.4</v>
      </c>
      <c r="F26" s="15" t="n">
        <v>8</v>
      </c>
      <c r="G26" s="15" t="n">
        <v>2.36</v>
      </c>
      <c r="H26" s="15" t="n">
        <v>9.52</v>
      </c>
    </row>
    <row r="27" customFormat="false" ht="18" hidden="false" customHeight="true" outlineLevel="0" collapsed="false">
      <c r="A27" s="27"/>
      <c r="B27" s="27" t="n">
        <v>19</v>
      </c>
      <c r="C27" s="29" t="s">
        <v>239</v>
      </c>
      <c r="D27" s="78"/>
      <c r="E27" s="21"/>
      <c r="F27" s="15"/>
      <c r="G27" s="15"/>
      <c r="H27" s="15"/>
    </row>
    <row r="28" customFormat="false" ht="18" hidden="false" customHeight="true" outlineLevel="0" collapsed="false">
      <c r="A28" s="27" t="s">
        <v>240</v>
      </c>
      <c r="B28" s="27" t="s">
        <v>241</v>
      </c>
      <c r="C28" s="29" t="s">
        <v>242</v>
      </c>
      <c r="D28" s="28" t="s">
        <v>238</v>
      </c>
      <c r="E28" s="79" t="n">
        <v>9.9</v>
      </c>
      <c r="F28" s="15" t="n">
        <v>10.9</v>
      </c>
      <c r="G28" s="15" t="n">
        <v>10.4</v>
      </c>
      <c r="H28" s="15" t="n">
        <v>12.69</v>
      </c>
    </row>
    <row r="29" customFormat="false" ht="18" hidden="false" customHeight="true" outlineLevel="0" collapsed="false">
      <c r="A29" s="27" t="s">
        <v>243</v>
      </c>
      <c r="B29" s="27" t="s">
        <v>244</v>
      </c>
      <c r="C29" s="29" t="s">
        <v>245</v>
      </c>
      <c r="D29" s="28" t="s">
        <v>238</v>
      </c>
      <c r="E29" s="79" t="n">
        <v>13.7</v>
      </c>
      <c r="F29" s="15" t="n">
        <v>15.1</v>
      </c>
      <c r="G29" s="15" t="n">
        <v>14.2</v>
      </c>
      <c r="H29" s="15" t="n">
        <v>16.93</v>
      </c>
    </row>
    <row r="30" customFormat="false" ht="66.75" hidden="false" customHeight="true" outlineLevel="0" collapsed="false">
      <c r="A30" s="27"/>
      <c r="B30" s="27" t="n">
        <v>20</v>
      </c>
      <c r="C30" s="37" t="s">
        <v>246</v>
      </c>
      <c r="D30" s="27"/>
      <c r="E30" s="21"/>
      <c r="F30" s="15"/>
      <c r="G30" s="15"/>
      <c r="H30" s="15"/>
    </row>
    <row r="31" customFormat="false" ht="15" hidden="false" customHeight="false" outlineLevel="0" collapsed="false">
      <c r="A31" s="27" t="s">
        <v>247</v>
      </c>
      <c r="B31" s="81" t="s">
        <v>248</v>
      </c>
      <c r="C31" s="37" t="s">
        <v>249</v>
      </c>
      <c r="D31" s="27" t="s">
        <v>151</v>
      </c>
      <c r="E31" s="80" t="n">
        <v>23</v>
      </c>
      <c r="F31" s="15" t="n">
        <v>25.4</v>
      </c>
      <c r="G31" s="15" t="n">
        <v>23.4</v>
      </c>
      <c r="H31" s="15" t="n">
        <v>28.56</v>
      </c>
    </row>
    <row r="32" customFormat="false" ht="30" hidden="false" customHeight="false" outlineLevel="0" collapsed="false">
      <c r="A32" s="27" t="s">
        <v>250</v>
      </c>
      <c r="B32" s="81" t="s">
        <v>251</v>
      </c>
      <c r="C32" s="37" t="s">
        <v>252</v>
      </c>
      <c r="D32" s="27" t="s">
        <v>151</v>
      </c>
      <c r="E32" s="80" t="n">
        <v>24.5</v>
      </c>
      <c r="F32" s="15" t="n">
        <v>27</v>
      </c>
      <c r="G32" s="15" t="n">
        <v>25.5</v>
      </c>
      <c r="H32" s="15" t="n">
        <v>30.68</v>
      </c>
    </row>
    <row r="33" customFormat="false" ht="18" hidden="false" customHeight="true" outlineLevel="0" collapsed="false">
      <c r="A33" s="28" t="s">
        <v>253</v>
      </c>
      <c r="B33" s="81" t="s">
        <v>254</v>
      </c>
      <c r="C33" s="37" t="s">
        <v>255</v>
      </c>
      <c r="D33" s="27" t="s">
        <v>151</v>
      </c>
      <c r="E33" s="80" t="n">
        <v>53.1</v>
      </c>
      <c r="F33" s="15" t="n">
        <v>58.5</v>
      </c>
      <c r="G33" s="82" t="n">
        <v>79.7</v>
      </c>
      <c r="H33" s="15" t="n">
        <v>66.64</v>
      </c>
    </row>
    <row r="34" s="47" customFormat="true" ht="18" hidden="false" customHeight="true" outlineLevel="0" collapsed="false">
      <c r="A34" s="28" t="s">
        <v>256</v>
      </c>
      <c r="B34" s="81" t="s">
        <v>257</v>
      </c>
      <c r="C34" s="37" t="s">
        <v>258</v>
      </c>
      <c r="D34" s="27" t="s">
        <v>151</v>
      </c>
      <c r="E34" s="80" t="n">
        <v>97.6</v>
      </c>
      <c r="F34" s="15" t="n">
        <v>107.6</v>
      </c>
      <c r="G34" s="82" t="n">
        <v>124.4</v>
      </c>
      <c r="H34" s="15" t="n">
        <v>121.65</v>
      </c>
    </row>
    <row r="35" s="47" customFormat="true" ht="75" hidden="false" customHeight="false" outlineLevel="0" collapsed="false">
      <c r="A35" s="27" t="s">
        <v>259</v>
      </c>
      <c r="B35" s="81" t="n">
        <v>21</v>
      </c>
      <c r="C35" s="37" t="s">
        <v>260</v>
      </c>
      <c r="D35" s="28" t="s">
        <v>41</v>
      </c>
      <c r="E35" s="79" t="n">
        <v>867</v>
      </c>
      <c r="F35" s="15" t="n">
        <v>956</v>
      </c>
      <c r="G35" s="15" t="n">
        <v>621</v>
      </c>
      <c r="H35" s="15" t="n">
        <v>1083.24</v>
      </c>
    </row>
    <row r="36" customFormat="false" ht="75" hidden="false" customHeight="false" outlineLevel="0" collapsed="false">
      <c r="A36" s="27"/>
      <c r="B36" s="81" t="n">
        <v>22</v>
      </c>
      <c r="C36" s="37" t="s">
        <v>261</v>
      </c>
      <c r="D36" s="28"/>
      <c r="E36" s="21"/>
      <c r="F36" s="15"/>
      <c r="G36" s="15"/>
      <c r="H36" s="15"/>
    </row>
    <row r="37" customFormat="false" ht="45" hidden="false" customHeight="false" outlineLevel="0" collapsed="false">
      <c r="A37" s="27" t="s">
        <v>262</v>
      </c>
      <c r="B37" s="81" t="n">
        <v>22.1</v>
      </c>
      <c r="C37" s="29" t="s">
        <v>263</v>
      </c>
      <c r="D37" s="27" t="s">
        <v>41</v>
      </c>
      <c r="E37" s="79" t="n">
        <v>15165</v>
      </c>
      <c r="F37" s="15" t="n">
        <v>16718</v>
      </c>
      <c r="G37" s="15" t="n">
        <v>11840</v>
      </c>
      <c r="H37" s="15" t="n">
        <v>18937.63</v>
      </c>
    </row>
    <row r="38" customFormat="false" ht="30" hidden="false" customHeight="false" outlineLevel="0" collapsed="false">
      <c r="A38" s="27" t="s">
        <v>264</v>
      </c>
      <c r="B38" s="81" t="n">
        <v>22.2</v>
      </c>
      <c r="C38" s="29" t="s">
        <v>265</v>
      </c>
      <c r="D38" s="27" t="s">
        <v>41</v>
      </c>
      <c r="E38" s="79" t="n">
        <v>10834</v>
      </c>
      <c r="F38" s="15" t="n">
        <v>11944</v>
      </c>
      <c r="G38" s="15" t="n">
        <v>8292</v>
      </c>
      <c r="H38" s="15" t="n">
        <v>13529.9</v>
      </c>
    </row>
    <row r="39" customFormat="false" ht="30" hidden="false" customHeight="false" outlineLevel="0" collapsed="false">
      <c r="A39" s="27" t="s">
        <v>266</v>
      </c>
      <c r="B39" s="81" t="n">
        <v>22.3</v>
      </c>
      <c r="C39" s="29" t="s">
        <v>267</v>
      </c>
      <c r="D39" s="27" t="s">
        <v>41</v>
      </c>
      <c r="E39" s="79" t="n">
        <v>4365.4</v>
      </c>
      <c r="F39" s="15" t="n">
        <v>4813</v>
      </c>
      <c r="G39" s="15" t="n">
        <v>2682</v>
      </c>
      <c r="H39" s="15" t="n">
        <v>5452.16</v>
      </c>
    </row>
    <row r="40" customFormat="false" ht="45" hidden="false" customHeight="false" outlineLevel="0" collapsed="false">
      <c r="A40" s="27" t="s">
        <v>268</v>
      </c>
      <c r="B40" s="81" t="n">
        <v>22.4</v>
      </c>
      <c r="C40" s="29" t="s">
        <v>269</v>
      </c>
      <c r="D40" s="27" t="s">
        <v>41</v>
      </c>
      <c r="E40" s="79" t="s">
        <v>73</v>
      </c>
      <c r="F40" s="15" t="n">
        <v>14210</v>
      </c>
      <c r="G40" s="15"/>
      <c r="H40" s="15" t="n">
        <v>16096.25</v>
      </c>
    </row>
    <row r="41" customFormat="false" ht="45" hidden="false" customHeight="false" outlineLevel="0" collapsed="false">
      <c r="A41" s="27" t="s">
        <v>270</v>
      </c>
      <c r="B41" s="81" t="n">
        <v>22.5</v>
      </c>
      <c r="C41" s="29" t="s">
        <v>271</v>
      </c>
      <c r="D41" s="27" t="s">
        <v>41</v>
      </c>
      <c r="E41" s="79" t="s">
        <v>73</v>
      </c>
      <c r="F41" s="15" t="n">
        <v>10152</v>
      </c>
      <c r="G41" s="15"/>
      <c r="H41" s="15" t="n">
        <v>11499.89</v>
      </c>
    </row>
    <row r="42" customFormat="false" ht="15.75" hidden="false" customHeight="true" outlineLevel="0" collapsed="false">
      <c r="A42" s="27" t="s">
        <v>272</v>
      </c>
      <c r="B42" s="81" t="n">
        <v>22.6</v>
      </c>
      <c r="C42" s="29" t="s">
        <v>273</v>
      </c>
      <c r="D42" s="27" t="s">
        <v>41</v>
      </c>
      <c r="E42" s="79" t="n">
        <v>3685</v>
      </c>
      <c r="F42" s="15" t="n">
        <v>4062</v>
      </c>
      <c r="G42" s="15" t="n">
        <v>2314</v>
      </c>
      <c r="H42" s="15" t="n">
        <v>4601.65</v>
      </c>
    </row>
    <row r="43" customFormat="false" ht="15.75" hidden="false" customHeight="true" outlineLevel="0" collapsed="false">
      <c r="A43" s="27" t="s">
        <v>274</v>
      </c>
      <c r="B43" s="81" t="n">
        <v>22.7</v>
      </c>
      <c r="C43" s="29" t="s">
        <v>275</v>
      </c>
      <c r="D43" s="27" t="s">
        <v>41</v>
      </c>
      <c r="E43" s="79" t="n">
        <v>2383</v>
      </c>
      <c r="F43" s="15" t="n">
        <v>2627.1</v>
      </c>
      <c r="G43" s="15" t="n">
        <v>1738</v>
      </c>
      <c r="H43" s="15" t="n">
        <v>2975.73</v>
      </c>
    </row>
    <row r="44" customFormat="false" ht="15.75" hidden="false" customHeight="true" outlineLevel="0" collapsed="false">
      <c r="A44" s="27" t="s">
        <v>276</v>
      </c>
      <c r="B44" s="81" t="n">
        <v>22.8</v>
      </c>
      <c r="C44" s="29" t="s">
        <v>277</v>
      </c>
      <c r="D44" s="27" t="s">
        <v>41</v>
      </c>
      <c r="E44" s="80" t="n">
        <v>736</v>
      </c>
      <c r="F44" s="15" t="n">
        <v>811.4</v>
      </c>
      <c r="G44" s="82" t="n">
        <v>281</v>
      </c>
      <c r="H44" s="15" t="n">
        <v>919.27</v>
      </c>
    </row>
    <row r="45" customFormat="false" ht="15.75" hidden="false" customHeight="true" outlineLevel="0" collapsed="false">
      <c r="A45" s="27" t="s">
        <v>278</v>
      </c>
      <c r="B45" s="81" t="n">
        <v>22.9</v>
      </c>
      <c r="C45" s="29" t="s">
        <v>279</v>
      </c>
      <c r="D45" s="27" t="s">
        <v>41</v>
      </c>
      <c r="E45" s="79" t="n">
        <v>3685</v>
      </c>
      <c r="F45" s="15" t="n">
        <v>4062</v>
      </c>
      <c r="G45" s="15" t="n">
        <v>2314</v>
      </c>
      <c r="H45" s="15" t="n">
        <v>4601.65</v>
      </c>
    </row>
    <row r="46" customFormat="false" ht="15.75" hidden="false" customHeight="true" outlineLevel="0" collapsed="false">
      <c r="A46" s="27" t="s">
        <v>280</v>
      </c>
      <c r="B46" s="80" t="n">
        <v>22.1</v>
      </c>
      <c r="C46" s="29" t="s">
        <v>281</v>
      </c>
      <c r="D46" s="27" t="s">
        <v>41</v>
      </c>
      <c r="E46" s="79" t="n">
        <v>2383</v>
      </c>
      <c r="F46" s="15" t="n">
        <v>2627.1</v>
      </c>
      <c r="G46" s="15" t="n">
        <v>1738</v>
      </c>
      <c r="H46" s="15" t="n">
        <v>2975.73</v>
      </c>
    </row>
    <row r="47" customFormat="false" ht="15.75" hidden="false" customHeight="true" outlineLevel="0" collapsed="false">
      <c r="A47" s="27" t="s">
        <v>282</v>
      </c>
      <c r="B47" s="81" t="n">
        <v>22.11</v>
      </c>
      <c r="C47" s="29" t="s">
        <v>283</v>
      </c>
      <c r="D47" s="27" t="s">
        <v>41</v>
      </c>
      <c r="E47" s="80" t="n">
        <v>736</v>
      </c>
      <c r="F47" s="15" t="n">
        <v>811.4</v>
      </c>
      <c r="G47" s="15" t="n">
        <v>563</v>
      </c>
      <c r="H47" s="15" t="n">
        <v>919.27</v>
      </c>
    </row>
    <row r="48" customFormat="false" ht="15.75" hidden="false" customHeight="true" outlineLevel="0" collapsed="false">
      <c r="A48" s="27" t="s">
        <v>284</v>
      </c>
      <c r="B48" s="81" t="n">
        <v>22.12</v>
      </c>
      <c r="C48" s="29" t="s">
        <v>285</v>
      </c>
      <c r="D48" s="27" t="s">
        <v>41</v>
      </c>
      <c r="E48" s="79" t="n">
        <v>2383</v>
      </c>
      <c r="F48" s="15" t="n">
        <v>2627.1</v>
      </c>
      <c r="G48" s="15" t="n">
        <v>1322</v>
      </c>
      <c r="H48" s="15" t="n">
        <v>2975.73</v>
      </c>
    </row>
    <row r="49" customFormat="false" ht="15.75" hidden="false" customHeight="true" outlineLevel="0" collapsed="false">
      <c r="A49" s="27" t="s">
        <v>286</v>
      </c>
      <c r="B49" s="81" t="n">
        <v>22.13</v>
      </c>
      <c r="C49" s="29" t="s">
        <v>287</v>
      </c>
      <c r="D49" s="27" t="s">
        <v>41</v>
      </c>
      <c r="E49" s="79" t="n">
        <v>1125</v>
      </c>
      <c r="F49" s="15" t="n">
        <v>1240</v>
      </c>
      <c r="G49" s="15" t="n">
        <v>668</v>
      </c>
      <c r="H49" s="15" t="n">
        <v>1404.82</v>
      </c>
    </row>
    <row r="50" customFormat="false" ht="15.75" hidden="false" customHeight="true" outlineLevel="0" collapsed="false">
      <c r="A50" s="27" t="s">
        <v>288</v>
      </c>
      <c r="B50" s="81" t="n">
        <v>22.14</v>
      </c>
      <c r="C50" s="29" t="s">
        <v>289</v>
      </c>
      <c r="D50" s="27" t="s">
        <v>41</v>
      </c>
      <c r="E50" s="80" t="n">
        <v>440</v>
      </c>
      <c r="F50" s="82" t="n">
        <v>485</v>
      </c>
      <c r="G50" s="15" t="n">
        <v>189</v>
      </c>
      <c r="H50" s="15" t="n">
        <v>549.02</v>
      </c>
    </row>
    <row r="51" customFormat="false" ht="15.75" hidden="false" customHeight="true" outlineLevel="0" collapsed="false">
      <c r="A51" s="27" t="s">
        <v>290</v>
      </c>
      <c r="B51" s="81" t="n">
        <v>22.15</v>
      </c>
      <c r="C51" s="29" t="s">
        <v>291</v>
      </c>
      <c r="D51" s="27" t="s">
        <v>41</v>
      </c>
      <c r="E51" s="79" t="n">
        <v>3467</v>
      </c>
      <c r="F51" s="15" t="n">
        <v>3822</v>
      </c>
      <c r="G51" s="15" t="n">
        <v>2314</v>
      </c>
      <c r="H51" s="15" t="n">
        <v>4329.78</v>
      </c>
    </row>
    <row r="52" customFormat="false" ht="15.75" hidden="false" customHeight="true" outlineLevel="0" collapsed="false">
      <c r="A52" s="27" t="s">
        <v>292</v>
      </c>
      <c r="B52" s="81" t="n">
        <v>22.16</v>
      </c>
      <c r="C52" s="29" t="s">
        <v>293</v>
      </c>
      <c r="D52" s="27" t="s">
        <v>41</v>
      </c>
      <c r="E52" s="79" t="n">
        <v>2383</v>
      </c>
      <c r="F52" s="15" t="n">
        <v>2627.1</v>
      </c>
      <c r="G52" s="15" t="n">
        <v>1738</v>
      </c>
      <c r="H52" s="15" t="n">
        <v>2975.73</v>
      </c>
    </row>
    <row r="53" customFormat="false" ht="45" hidden="false" customHeight="false" outlineLevel="0" collapsed="false">
      <c r="A53" s="27" t="s">
        <v>294</v>
      </c>
      <c r="B53" s="81" t="n">
        <v>22.17</v>
      </c>
      <c r="C53" s="29" t="s">
        <v>295</v>
      </c>
      <c r="D53" s="27" t="s">
        <v>41</v>
      </c>
      <c r="E53" s="79" t="n">
        <v>5850</v>
      </c>
      <c r="F53" s="15" t="n">
        <v>6449</v>
      </c>
      <c r="G53" s="15" t="n">
        <v>7096</v>
      </c>
      <c r="H53" s="15" t="n">
        <v>7305.51</v>
      </c>
    </row>
    <row r="54" customFormat="false" ht="45" hidden="false" customHeight="false" outlineLevel="0" collapsed="false">
      <c r="A54" s="27" t="s">
        <v>296</v>
      </c>
      <c r="B54" s="81" t="n">
        <v>22.18</v>
      </c>
      <c r="C54" s="29" t="s">
        <v>297</v>
      </c>
      <c r="D54" s="27" t="s">
        <v>41</v>
      </c>
      <c r="E54" s="79" t="n">
        <v>4332</v>
      </c>
      <c r="F54" s="15" t="n">
        <v>4776</v>
      </c>
      <c r="G54" s="15" t="n">
        <v>6268</v>
      </c>
      <c r="H54" s="15" t="n">
        <v>5409.84</v>
      </c>
    </row>
    <row r="55" customFormat="false" ht="45" hidden="false" customHeight="false" outlineLevel="0" collapsed="false">
      <c r="A55" s="27" t="s">
        <v>298</v>
      </c>
      <c r="B55" s="81" t="n">
        <v>22.19</v>
      </c>
      <c r="C55" s="29" t="s">
        <v>299</v>
      </c>
      <c r="D55" s="27" t="s">
        <v>41</v>
      </c>
      <c r="E55" s="79" t="n">
        <v>5418</v>
      </c>
      <c r="F55" s="15" t="n">
        <v>5973</v>
      </c>
      <c r="G55" s="15" t="n">
        <v>6312</v>
      </c>
      <c r="H55" s="15" t="n">
        <v>6766.01</v>
      </c>
    </row>
    <row r="56" customFormat="false" ht="45" hidden="false" customHeight="false" outlineLevel="0" collapsed="false">
      <c r="A56" s="27" t="s">
        <v>300</v>
      </c>
      <c r="B56" s="80" t="n">
        <v>22.2</v>
      </c>
      <c r="C56" s="29" t="s">
        <v>301</v>
      </c>
      <c r="D56" s="27" t="s">
        <v>41</v>
      </c>
      <c r="E56" s="79" t="n">
        <v>3898</v>
      </c>
      <c r="F56" s="15" t="n">
        <v>4297</v>
      </c>
      <c r="G56" s="15" t="n">
        <v>5680</v>
      </c>
      <c r="H56" s="15" t="n">
        <v>4867.17</v>
      </c>
    </row>
    <row r="57" customFormat="false" ht="45" hidden="false" customHeight="false" outlineLevel="0" collapsed="false">
      <c r="A57" s="27" t="s">
        <v>302</v>
      </c>
      <c r="B57" s="80" t="n">
        <v>22.21</v>
      </c>
      <c r="C57" s="29" t="s">
        <v>303</v>
      </c>
      <c r="D57" s="27" t="s">
        <v>41</v>
      </c>
      <c r="E57" s="79" t="s">
        <v>73</v>
      </c>
      <c r="F57" s="15" t="n">
        <v>5077</v>
      </c>
      <c r="G57" s="15"/>
      <c r="H57" s="15" t="n">
        <v>5750.47</v>
      </c>
    </row>
    <row r="58" customFormat="false" ht="45" hidden="false" customHeight="false" outlineLevel="0" collapsed="false">
      <c r="A58" s="27" t="s">
        <v>304</v>
      </c>
      <c r="B58" s="80" t="n">
        <v>22.22</v>
      </c>
      <c r="C58" s="29" t="s">
        <v>305</v>
      </c>
      <c r="D58" s="27" t="s">
        <v>41</v>
      </c>
      <c r="E58" s="79" t="s">
        <v>73</v>
      </c>
      <c r="F58" s="15" t="n">
        <v>3652</v>
      </c>
      <c r="G58" s="15"/>
      <c r="H58" s="15" t="n">
        <v>4137.25</v>
      </c>
    </row>
    <row r="59" customFormat="false" ht="30" hidden="false" customHeight="false" outlineLevel="0" collapsed="false">
      <c r="A59" s="27" t="s">
        <v>306</v>
      </c>
      <c r="B59" s="81" t="n">
        <v>22.23</v>
      </c>
      <c r="C59" s="29" t="s">
        <v>307</v>
      </c>
      <c r="D59" s="27" t="s">
        <v>41</v>
      </c>
      <c r="E59" s="79" t="n">
        <v>1408</v>
      </c>
      <c r="F59" s="15" t="n">
        <v>1552</v>
      </c>
      <c r="G59" s="15" t="n">
        <v>1332</v>
      </c>
      <c r="H59" s="15" t="n">
        <v>1758.15</v>
      </c>
    </row>
    <row r="60" customFormat="false" ht="18" hidden="false" customHeight="true" outlineLevel="0" collapsed="false">
      <c r="A60" s="27" t="s">
        <v>308</v>
      </c>
      <c r="B60" s="81" t="n">
        <v>22.24</v>
      </c>
      <c r="C60" s="29" t="s">
        <v>309</v>
      </c>
      <c r="D60" s="27" t="s">
        <v>41</v>
      </c>
      <c r="E60" s="79" t="n">
        <v>307</v>
      </c>
      <c r="F60" s="15" t="n">
        <v>338.4</v>
      </c>
      <c r="G60" s="82" t="n">
        <v>1580</v>
      </c>
      <c r="H60" s="15" t="n">
        <v>382.94</v>
      </c>
      <c r="I60" s="83"/>
      <c r="J60" s="84"/>
      <c r="K60" s="69"/>
      <c r="L60" s="85"/>
      <c r="M60" s="85"/>
      <c r="N60" s="42"/>
      <c r="O60" s="42"/>
      <c r="P60" s="42"/>
    </row>
    <row r="61" customFormat="false" ht="18" hidden="false" customHeight="true" outlineLevel="0" collapsed="false">
      <c r="A61" s="27" t="s">
        <v>310</v>
      </c>
      <c r="B61" s="86" t="n">
        <v>22.25</v>
      </c>
      <c r="C61" s="29" t="s">
        <v>311</v>
      </c>
      <c r="D61" s="27" t="s">
        <v>41</v>
      </c>
      <c r="E61" s="79" t="n">
        <v>231</v>
      </c>
      <c r="F61" s="15" t="n">
        <v>254.7</v>
      </c>
      <c r="G61" s="82" t="n">
        <v>1188</v>
      </c>
      <c r="H61" s="15" t="n">
        <v>288.79</v>
      </c>
      <c r="I61" s="87"/>
      <c r="J61" s="84"/>
      <c r="K61" s="69"/>
      <c r="L61" s="85"/>
      <c r="M61" s="85"/>
      <c r="N61" s="42"/>
      <c r="O61" s="42"/>
      <c r="P61" s="42"/>
    </row>
    <row r="62" customFormat="false" ht="18" hidden="false" customHeight="true" outlineLevel="0" collapsed="false">
      <c r="A62" s="27" t="s">
        <v>312</v>
      </c>
      <c r="B62" s="86" t="n">
        <v>22.26</v>
      </c>
      <c r="C62" s="29" t="s">
        <v>313</v>
      </c>
      <c r="D62" s="27" t="s">
        <v>41</v>
      </c>
      <c r="E62" s="79" t="n">
        <v>155</v>
      </c>
      <c r="F62" s="15" t="n">
        <v>171</v>
      </c>
      <c r="G62" s="15" t="n">
        <v>261</v>
      </c>
      <c r="H62" s="15" t="n">
        <v>193.59</v>
      </c>
    </row>
    <row r="63" customFormat="false" ht="45" hidden="false" customHeight="false" outlineLevel="0" collapsed="false">
      <c r="A63" s="27" t="s">
        <v>314</v>
      </c>
      <c r="B63" s="27" t="n">
        <v>23</v>
      </c>
      <c r="C63" s="37" t="s">
        <v>315</v>
      </c>
      <c r="D63" s="27" t="s">
        <v>41</v>
      </c>
      <c r="E63" s="80" t="n">
        <v>4894</v>
      </c>
      <c r="F63" s="15" t="n">
        <v>5395</v>
      </c>
      <c r="G63" s="15" t="n">
        <v>196</v>
      </c>
      <c r="H63" s="15" t="n">
        <v>6111.2</v>
      </c>
    </row>
    <row r="64" customFormat="false" ht="78" hidden="false" customHeight="true" outlineLevel="0" collapsed="false">
      <c r="A64" s="27" t="s">
        <v>316</v>
      </c>
      <c r="B64" s="27" t="n">
        <v>24</v>
      </c>
      <c r="C64" s="37" t="s">
        <v>317</v>
      </c>
      <c r="D64" s="27" t="s">
        <v>41</v>
      </c>
      <c r="E64" s="88" t="n">
        <v>1515</v>
      </c>
      <c r="F64" s="89" t="n">
        <v>2122</v>
      </c>
      <c r="G64" s="15" t="n">
        <v>132</v>
      </c>
      <c r="H64" s="15" t="n">
        <v>2403.44</v>
      </c>
    </row>
    <row r="65" customFormat="false" ht="30" hidden="false" customHeight="false" outlineLevel="0" collapsed="false">
      <c r="A65" s="27" t="s">
        <v>318</v>
      </c>
      <c r="B65" s="27" t="n">
        <v>25</v>
      </c>
      <c r="C65" s="37" t="s">
        <v>319</v>
      </c>
      <c r="D65" s="27" t="s">
        <v>320</v>
      </c>
      <c r="E65" s="80" t="n">
        <v>7542</v>
      </c>
      <c r="F65" s="82" t="n">
        <v>8315</v>
      </c>
      <c r="G65" s="82" t="n">
        <v>3270</v>
      </c>
      <c r="H65" s="15" t="n">
        <v>9419.1</v>
      </c>
      <c r="J65" s="66"/>
    </row>
    <row r="66" customFormat="false" ht="30" hidden="false" customHeight="false" outlineLevel="0" collapsed="false">
      <c r="A66" s="27" t="s">
        <v>321</v>
      </c>
      <c r="B66" s="28" t="n">
        <v>26</v>
      </c>
      <c r="C66" s="37" t="s">
        <v>322</v>
      </c>
      <c r="D66" s="27" t="s">
        <v>320</v>
      </c>
      <c r="E66" s="80" t="n">
        <v>2438</v>
      </c>
      <c r="F66" s="82" t="n">
        <v>2688</v>
      </c>
      <c r="G66" s="82" t="n">
        <v>1166</v>
      </c>
      <c r="H66" s="15" t="n">
        <v>3044.49</v>
      </c>
    </row>
    <row r="67" customFormat="false" ht="15" hidden="false" customHeight="false" outlineLevel="0" collapsed="false">
      <c r="A67" s="27" t="s">
        <v>323</v>
      </c>
      <c r="B67" s="27" t="n">
        <v>27</v>
      </c>
      <c r="C67" s="29" t="s">
        <v>324</v>
      </c>
      <c r="D67" s="27" t="s">
        <v>320</v>
      </c>
      <c r="E67" s="80" t="n">
        <v>2506</v>
      </c>
      <c r="F67" s="82" t="n">
        <v>2763</v>
      </c>
      <c r="G67" s="15" t="n">
        <v>3250</v>
      </c>
      <c r="H67" s="15" t="n">
        <v>3130.18</v>
      </c>
    </row>
    <row r="68" customFormat="false" ht="30" hidden="false" customHeight="false" outlineLevel="0" collapsed="false">
      <c r="A68" s="27" t="s">
        <v>325</v>
      </c>
      <c r="B68" s="27" t="n">
        <v>28</v>
      </c>
      <c r="C68" s="29" t="s">
        <v>326</v>
      </c>
      <c r="D68" s="27" t="s">
        <v>41</v>
      </c>
      <c r="E68" s="79" t="n">
        <v>3885</v>
      </c>
      <c r="F68" s="15" t="n">
        <v>4283</v>
      </c>
      <c r="G68" s="26" t="s">
        <v>327</v>
      </c>
      <c r="H68" s="15" t="n">
        <v>4851.3</v>
      </c>
    </row>
    <row r="69" customFormat="false" ht="18" hidden="false" customHeight="true" outlineLevel="0" collapsed="false">
      <c r="A69" s="27" t="s">
        <v>328</v>
      </c>
      <c r="B69" s="27" t="n">
        <v>29</v>
      </c>
      <c r="C69" s="37" t="s">
        <v>329</v>
      </c>
      <c r="D69" s="27" t="s">
        <v>41</v>
      </c>
      <c r="E69" s="79" t="n">
        <v>647.5</v>
      </c>
      <c r="F69" s="15" t="n">
        <v>713.8</v>
      </c>
      <c r="G69" s="15" t="n">
        <v>1084</v>
      </c>
      <c r="H69" s="15" t="n">
        <v>808.2</v>
      </c>
    </row>
    <row r="70" customFormat="false" ht="18" hidden="false" customHeight="true" outlineLevel="0" collapsed="false">
      <c r="A70" s="27" t="s">
        <v>330</v>
      </c>
      <c r="B70" s="27" t="n">
        <v>30</v>
      </c>
      <c r="C70" s="37" t="s">
        <v>331</v>
      </c>
      <c r="D70" s="27" t="s">
        <v>41</v>
      </c>
      <c r="E70" s="79" t="n">
        <v>314.6</v>
      </c>
      <c r="F70" s="15" t="n">
        <v>346.8</v>
      </c>
      <c r="G70" s="15"/>
      <c r="H70" s="15" t="n">
        <v>392.46</v>
      </c>
    </row>
    <row r="71" customFormat="false" ht="30" hidden="false" customHeight="false" outlineLevel="0" collapsed="false">
      <c r="A71" s="27" t="s">
        <v>332</v>
      </c>
      <c r="B71" s="27" t="n">
        <v>31</v>
      </c>
      <c r="C71" s="37" t="s">
        <v>333</v>
      </c>
      <c r="D71" s="27" t="s">
        <v>41</v>
      </c>
      <c r="E71" s="79" t="n">
        <v>866.6</v>
      </c>
      <c r="F71" s="15" t="n">
        <v>955.4</v>
      </c>
      <c r="G71" s="15"/>
      <c r="H71" s="15" t="n">
        <v>1082.18</v>
      </c>
    </row>
    <row r="72" customFormat="false" ht="60" hidden="false" customHeight="false" outlineLevel="0" collapsed="false">
      <c r="A72" s="27" t="s">
        <v>334</v>
      </c>
      <c r="B72" s="27" t="n">
        <v>32</v>
      </c>
      <c r="C72" s="37" t="s">
        <v>335</v>
      </c>
      <c r="D72" s="28" t="s">
        <v>80</v>
      </c>
      <c r="E72" s="80" t="n">
        <v>7089</v>
      </c>
      <c r="F72" s="15" t="n">
        <v>7815.2</v>
      </c>
      <c r="G72" s="15"/>
      <c r="H72" s="15" t="n">
        <v>8853.15</v>
      </c>
    </row>
    <row r="73" customFormat="false" ht="105" hidden="false" customHeight="false" outlineLevel="0" collapsed="false">
      <c r="A73" s="27" t="s">
        <v>336</v>
      </c>
      <c r="B73" s="27" t="n">
        <v>33</v>
      </c>
      <c r="C73" s="37" t="s">
        <v>337</v>
      </c>
      <c r="D73" s="28" t="s">
        <v>80</v>
      </c>
      <c r="E73" s="80" t="n">
        <v>4151</v>
      </c>
      <c r="F73" s="15" t="n">
        <v>4576.2</v>
      </c>
      <c r="G73" s="15" t="n">
        <v>163</v>
      </c>
      <c r="H73" s="15" t="n">
        <v>5183.47</v>
      </c>
    </row>
    <row r="74" customFormat="false" ht="75" hidden="false" customHeight="false" outlineLevel="0" collapsed="false">
      <c r="A74" s="27"/>
      <c r="B74" s="27" t="n">
        <v>34</v>
      </c>
      <c r="C74" s="37" t="s">
        <v>338</v>
      </c>
      <c r="D74" s="28"/>
      <c r="E74" s="90"/>
      <c r="F74" s="15"/>
      <c r="G74" s="15" t="n">
        <v>3238</v>
      </c>
      <c r="H74" s="15"/>
    </row>
    <row r="75" customFormat="false" ht="18" hidden="false" customHeight="true" outlineLevel="0" collapsed="false">
      <c r="A75" s="27" t="s">
        <v>339</v>
      </c>
      <c r="B75" s="27" t="n">
        <v>34.1</v>
      </c>
      <c r="C75" s="37" t="s">
        <v>340</v>
      </c>
      <c r="D75" s="28" t="s">
        <v>320</v>
      </c>
      <c r="E75" s="80" t="n">
        <v>2797</v>
      </c>
      <c r="F75" s="15" t="n">
        <v>3084</v>
      </c>
      <c r="G75" s="15" t="n">
        <v>692</v>
      </c>
      <c r="H75" s="15" t="n">
        <v>3493.02</v>
      </c>
    </row>
    <row r="76" customFormat="false" ht="18" hidden="false" customHeight="true" outlineLevel="0" collapsed="false">
      <c r="A76" s="27" t="s">
        <v>341</v>
      </c>
      <c r="B76" s="27" t="n">
        <v>34.2</v>
      </c>
      <c r="C76" s="37" t="s">
        <v>342</v>
      </c>
      <c r="D76" s="28" t="s">
        <v>320</v>
      </c>
      <c r="E76" s="80" t="n">
        <v>2008</v>
      </c>
      <c r="F76" s="15" t="n">
        <v>2214</v>
      </c>
      <c r="G76" s="15" t="n">
        <v>163</v>
      </c>
      <c r="H76" s="15" t="n">
        <v>2508.16</v>
      </c>
    </row>
    <row r="77" customFormat="false" ht="18" hidden="false" customHeight="true" outlineLevel="0" collapsed="false">
      <c r="A77" s="27" t="s">
        <v>343</v>
      </c>
      <c r="B77" s="27" t="n">
        <v>34.3</v>
      </c>
      <c r="C77" s="37" t="s">
        <v>344</v>
      </c>
      <c r="D77" s="28" t="s">
        <v>320</v>
      </c>
      <c r="E77" s="80" t="n">
        <v>502</v>
      </c>
      <c r="F77" s="15" t="n">
        <v>553</v>
      </c>
      <c r="G77" s="15" t="e">
        <f aca="false"/>
        <v>#REF!</v>
      </c>
      <c r="H77" s="15" t="n">
        <v>626.25</v>
      </c>
    </row>
    <row r="78" customFormat="false" ht="18" hidden="false" customHeight="true" outlineLevel="0" collapsed="false">
      <c r="A78" s="27" t="s">
        <v>345</v>
      </c>
      <c r="B78" s="27" t="n">
        <v>34.4</v>
      </c>
      <c r="C78" s="37" t="s">
        <v>346</v>
      </c>
      <c r="D78" s="28" t="s">
        <v>320</v>
      </c>
      <c r="E78" s="80" t="n">
        <v>2098</v>
      </c>
      <c r="F78" s="15" t="n">
        <v>2313</v>
      </c>
      <c r="G78" s="26" t="s">
        <v>327</v>
      </c>
      <c r="H78" s="15" t="n">
        <v>2620.29</v>
      </c>
    </row>
    <row r="79" customFormat="false" ht="18" hidden="false" customHeight="true" outlineLevel="0" collapsed="false">
      <c r="A79" s="27" t="s">
        <v>347</v>
      </c>
      <c r="B79" s="27" t="n">
        <v>34.5</v>
      </c>
      <c r="C79" s="37" t="s">
        <v>348</v>
      </c>
      <c r="D79" s="28" t="s">
        <v>320</v>
      </c>
      <c r="E79" s="80" t="n">
        <v>1506</v>
      </c>
      <c r="F79" s="15" t="n">
        <v>1660</v>
      </c>
      <c r="G79" s="26" t="s">
        <v>327</v>
      </c>
      <c r="H79" s="15" t="n">
        <v>1880.86</v>
      </c>
    </row>
    <row r="80" customFormat="false" ht="18" hidden="false" customHeight="true" outlineLevel="0" collapsed="false">
      <c r="A80" s="27" t="s">
        <v>349</v>
      </c>
      <c r="B80" s="27" t="n">
        <v>34.6</v>
      </c>
      <c r="C80" s="37" t="s">
        <v>350</v>
      </c>
      <c r="D80" s="28" t="s">
        <v>320</v>
      </c>
      <c r="E80" s="91" t="s">
        <v>73</v>
      </c>
      <c r="F80" s="15" t="n">
        <v>2000</v>
      </c>
      <c r="G80" s="26"/>
      <c r="H80" s="15" t="n">
        <v>2265.91</v>
      </c>
    </row>
    <row r="81" customFormat="false" ht="18" hidden="false" customHeight="true" outlineLevel="0" collapsed="false">
      <c r="A81" s="27" t="s">
        <v>351</v>
      </c>
      <c r="B81" s="27" t="n">
        <v>34.7</v>
      </c>
      <c r="C81" s="37" t="s">
        <v>352</v>
      </c>
      <c r="D81" s="28" t="s">
        <v>320</v>
      </c>
      <c r="E81" s="91" t="s">
        <v>73</v>
      </c>
      <c r="F81" s="15" t="n">
        <v>1500</v>
      </c>
      <c r="G81" s="26"/>
      <c r="H81" s="15" t="n">
        <v>1698.91</v>
      </c>
    </row>
    <row r="82" customFormat="false" ht="18" hidden="false" customHeight="true" outlineLevel="0" collapsed="false">
      <c r="A82" s="27" t="s">
        <v>353</v>
      </c>
      <c r="B82" s="27" t="n">
        <v>34.8</v>
      </c>
      <c r="C82" s="37" t="s">
        <v>354</v>
      </c>
      <c r="D82" s="28" t="s">
        <v>320</v>
      </c>
      <c r="E82" s="91" t="s">
        <v>73</v>
      </c>
      <c r="F82" s="15" t="n">
        <v>1000</v>
      </c>
      <c r="G82" s="26"/>
      <c r="H82" s="15" t="n">
        <v>1132.96</v>
      </c>
    </row>
    <row r="83" customFormat="false" ht="30" hidden="false" customHeight="false" outlineLevel="0" collapsed="false">
      <c r="A83" s="27" t="s">
        <v>355</v>
      </c>
      <c r="B83" s="27" t="n">
        <v>35</v>
      </c>
      <c r="C83" s="37" t="s">
        <v>356</v>
      </c>
      <c r="D83" s="27" t="s">
        <v>357</v>
      </c>
      <c r="E83" s="79" t="n">
        <v>2167</v>
      </c>
      <c r="F83" s="15" t="n">
        <v>2389</v>
      </c>
      <c r="G83" s="15"/>
      <c r="H83" s="15" t="n">
        <v>2705.98</v>
      </c>
    </row>
    <row r="84" customFormat="false" ht="18" hidden="false" customHeight="true" outlineLevel="0" collapsed="false">
      <c r="A84" s="27" t="s">
        <v>358</v>
      </c>
      <c r="B84" s="27" t="n">
        <v>36</v>
      </c>
      <c r="C84" s="29" t="s">
        <v>359</v>
      </c>
      <c r="D84" s="27" t="s">
        <v>214</v>
      </c>
      <c r="E84" s="79" t="n">
        <v>431</v>
      </c>
      <c r="F84" s="15" t="n">
        <v>475.2</v>
      </c>
      <c r="G84" s="15" t="n">
        <v>2331</v>
      </c>
      <c r="H84" s="15" t="n">
        <v>538.45</v>
      </c>
    </row>
    <row r="85" customFormat="false" ht="18" hidden="false" customHeight="true" outlineLevel="0" collapsed="false">
      <c r="A85" s="27" t="s">
        <v>360</v>
      </c>
      <c r="B85" s="27" t="n">
        <v>37</v>
      </c>
      <c r="C85" s="29" t="s">
        <v>361</v>
      </c>
      <c r="D85" s="27" t="s">
        <v>214</v>
      </c>
      <c r="E85" s="79" t="n">
        <v>504.4</v>
      </c>
      <c r="F85" s="15" t="n">
        <v>556.1</v>
      </c>
      <c r="G85" s="15" t="n">
        <v>1898</v>
      </c>
      <c r="H85" s="15" t="n">
        <v>629.42</v>
      </c>
    </row>
    <row r="86" customFormat="false" ht="18" hidden="false" customHeight="true" outlineLevel="0" collapsed="false">
      <c r="A86" s="27" t="s">
        <v>362</v>
      </c>
      <c r="B86" s="27" t="n">
        <v>38</v>
      </c>
      <c r="C86" s="29" t="s">
        <v>363</v>
      </c>
      <c r="D86" s="27" t="s">
        <v>41</v>
      </c>
      <c r="E86" s="79" t="n">
        <v>523</v>
      </c>
      <c r="F86" s="15" t="n">
        <v>577</v>
      </c>
      <c r="G86" s="15" t="n">
        <v>163</v>
      </c>
      <c r="H86" s="15" t="n">
        <v>653.75</v>
      </c>
    </row>
    <row r="87" customFormat="false" ht="18" hidden="false" customHeight="true" outlineLevel="0" collapsed="false">
      <c r="A87" s="27" t="s">
        <v>364</v>
      </c>
      <c r="B87" s="27" t="n">
        <v>39</v>
      </c>
      <c r="C87" s="29" t="s">
        <v>365</v>
      </c>
      <c r="D87" s="27" t="s">
        <v>41</v>
      </c>
      <c r="E87" s="80" t="n">
        <v>314.6</v>
      </c>
      <c r="F87" s="15" t="n">
        <v>347</v>
      </c>
      <c r="G87" s="15" t="e">
        <f aca="false"/>
        <v>#REF!</v>
      </c>
      <c r="H87" s="15" t="n">
        <v>393.52</v>
      </c>
    </row>
    <row r="88" customFormat="false" ht="18" hidden="false" customHeight="true" outlineLevel="0" collapsed="false">
      <c r="A88" s="27" t="s">
        <v>366</v>
      </c>
      <c r="B88" s="27" t="n">
        <v>40</v>
      </c>
      <c r="C88" s="29" t="s">
        <v>367</v>
      </c>
      <c r="D88" s="27" t="s">
        <v>214</v>
      </c>
      <c r="E88" s="80" t="n">
        <v>110</v>
      </c>
      <c r="F88" s="15" t="n">
        <v>121</v>
      </c>
      <c r="G88" s="15" t="e">
        <f aca="false"/>
        <v>#REF!</v>
      </c>
      <c r="H88" s="15" t="n">
        <v>137.52</v>
      </c>
    </row>
    <row r="89" customFormat="false" ht="30" hidden="false" customHeight="false" outlineLevel="0" collapsed="false">
      <c r="A89" s="27" t="s">
        <v>368</v>
      </c>
      <c r="B89" s="27" t="n">
        <v>41</v>
      </c>
      <c r="C89" s="29" t="s">
        <v>369</v>
      </c>
      <c r="D89" s="27" t="s">
        <v>41</v>
      </c>
      <c r="E89" s="80" t="n">
        <v>2238</v>
      </c>
      <c r="F89" s="15" t="n">
        <v>2467</v>
      </c>
      <c r="G89" s="92"/>
      <c r="H89" s="15" t="n">
        <v>2794.84</v>
      </c>
    </row>
    <row r="90" customFormat="false" ht="15" hidden="false" customHeight="false" outlineLevel="0" collapsed="false">
      <c r="A90" s="27"/>
      <c r="B90" s="81"/>
      <c r="C90" s="29" t="s">
        <v>370</v>
      </c>
      <c r="D90" s="28"/>
      <c r="E90" s="81"/>
      <c r="F90" s="25"/>
      <c r="G90" s="92"/>
      <c r="H90" s="15"/>
    </row>
    <row r="91" customFormat="false" ht="18" hidden="false" customHeight="true" outlineLevel="0" collapsed="false">
      <c r="A91" s="27" t="s">
        <v>371</v>
      </c>
      <c r="B91" s="27" t="n">
        <v>42</v>
      </c>
      <c r="C91" s="29" t="s">
        <v>372</v>
      </c>
      <c r="D91" s="28" t="s">
        <v>41</v>
      </c>
      <c r="E91" s="93" t="s">
        <v>73</v>
      </c>
      <c r="F91" s="25" t="n">
        <v>30000</v>
      </c>
      <c r="G91" s="15" t="n">
        <v>2169</v>
      </c>
      <c r="H91" s="15" t="n">
        <v>33982.37</v>
      </c>
    </row>
    <row r="92" customFormat="false" ht="18" hidden="false" customHeight="true" outlineLevel="0" collapsed="false">
      <c r="A92" s="27" t="s">
        <v>373</v>
      </c>
      <c r="B92" s="27" t="n">
        <v>43</v>
      </c>
      <c r="C92" s="29" t="s">
        <v>374</v>
      </c>
      <c r="D92" s="28" t="s">
        <v>41</v>
      </c>
      <c r="E92" s="93" t="s">
        <v>73</v>
      </c>
      <c r="F92" s="25" t="n">
        <v>20000</v>
      </c>
      <c r="G92" s="26" t="s">
        <v>327</v>
      </c>
      <c r="H92" s="15" t="n">
        <v>22654.92</v>
      </c>
    </row>
    <row r="93" customFormat="false" ht="18" hidden="false" customHeight="true" outlineLevel="0" collapsed="false">
      <c r="A93" s="27" t="s">
        <v>375</v>
      </c>
      <c r="B93" s="27" t="n">
        <v>44</v>
      </c>
      <c r="C93" s="29" t="s">
        <v>376</v>
      </c>
      <c r="D93" s="27" t="s">
        <v>41</v>
      </c>
      <c r="E93" s="94" t="s">
        <v>73</v>
      </c>
      <c r="F93" s="95" t="n">
        <v>10000</v>
      </c>
      <c r="G93" s="26" t="s">
        <v>327</v>
      </c>
      <c r="H93" s="15" t="n">
        <v>11327.46</v>
      </c>
    </row>
    <row r="94" customFormat="false" ht="60.75" hidden="false" customHeight="true" outlineLevel="0" collapsed="false">
      <c r="A94" s="86"/>
      <c r="B94" s="27" t="n">
        <v>45</v>
      </c>
      <c r="C94" s="29" t="s">
        <v>377</v>
      </c>
      <c r="D94" s="27"/>
      <c r="E94" s="94"/>
      <c r="F94" s="95"/>
      <c r="G94" s="26"/>
      <c r="H94" s="15"/>
    </row>
    <row r="95" customFormat="false" ht="18" hidden="false" customHeight="true" outlineLevel="0" collapsed="false">
      <c r="A95" s="27" t="s">
        <v>378</v>
      </c>
      <c r="B95" s="27" t="s">
        <v>379</v>
      </c>
      <c r="C95" s="29" t="s">
        <v>380</v>
      </c>
      <c r="D95" s="27" t="s">
        <v>34</v>
      </c>
      <c r="E95" s="94"/>
      <c r="F95" s="95"/>
      <c r="G95" s="26"/>
      <c r="H95" s="15" t="n">
        <v>5754.7</v>
      </c>
    </row>
    <row r="96" customFormat="false" ht="18" hidden="false" customHeight="true" outlineLevel="0" collapsed="false">
      <c r="A96" s="27" t="s">
        <v>381</v>
      </c>
      <c r="B96" s="27" t="s">
        <v>382</v>
      </c>
      <c r="C96" s="29" t="s">
        <v>383</v>
      </c>
      <c r="D96" s="27" t="s">
        <v>34</v>
      </c>
      <c r="E96" s="94"/>
      <c r="F96" s="95"/>
      <c r="G96" s="26"/>
      <c r="H96" s="15" t="n">
        <v>7061.15</v>
      </c>
    </row>
    <row r="97" customFormat="false" ht="30" hidden="false" customHeight="false" outlineLevel="0" collapsed="false">
      <c r="A97" s="27" t="s">
        <v>384</v>
      </c>
      <c r="B97" s="27" t="n">
        <v>46</v>
      </c>
      <c r="C97" s="29" t="s">
        <v>385</v>
      </c>
      <c r="D97" s="27" t="s">
        <v>386</v>
      </c>
      <c r="E97" s="94"/>
      <c r="F97" s="95"/>
      <c r="G97" s="26"/>
      <c r="H97" s="15" t="n">
        <v>81.45</v>
      </c>
    </row>
    <row r="98" customFormat="false" ht="45" hidden="false" customHeight="false" outlineLevel="0" collapsed="false">
      <c r="A98" s="96" t="s">
        <v>387</v>
      </c>
      <c r="B98" s="96" t="n">
        <v>47</v>
      </c>
      <c r="C98" s="97" t="s">
        <v>388</v>
      </c>
      <c r="D98" s="96" t="s">
        <v>41</v>
      </c>
      <c r="E98" s="98"/>
      <c r="F98" s="99"/>
      <c r="G98" s="52"/>
      <c r="H98" s="57" t="n">
        <v>4527.6</v>
      </c>
    </row>
    <row r="99" s="86" customFormat="true" ht="60.75" hidden="false" customHeight="true" outlineLevel="0" collapsed="false">
      <c r="A99" s="27" t="s">
        <v>389</v>
      </c>
      <c r="B99" s="27" t="s">
        <v>390</v>
      </c>
      <c r="C99" s="58" t="s">
        <v>391</v>
      </c>
      <c r="D99" s="27" t="s">
        <v>392</v>
      </c>
      <c r="E99" s="94"/>
      <c r="F99" s="95"/>
      <c r="G99" s="26"/>
      <c r="H99" s="15" t="n">
        <v>10000</v>
      </c>
    </row>
    <row r="100" s="86" customFormat="true" ht="60.75" hidden="false" customHeight="true" outlineLevel="0" collapsed="false">
      <c r="A100" s="27" t="s">
        <v>393</v>
      </c>
      <c r="B100" s="27" t="s">
        <v>394</v>
      </c>
      <c r="C100" s="100" t="s">
        <v>395</v>
      </c>
      <c r="D100" s="27" t="s">
        <v>392</v>
      </c>
      <c r="E100" s="94"/>
      <c r="F100" s="95"/>
      <c r="G100" s="26"/>
      <c r="H100" s="15" t="n">
        <v>7500</v>
      </c>
    </row>
    <row r="101" s="1" customFormat="true" ht="15" hidden="false" customHeight="false" outlineLevel="0" collapsed="false">
      <c r="A101" s="69"/>
      <c r="B101" s="4" t="s">
        <v>396</v>
      </c>
      <c r="C101" s="101"/>
      <c r="D101" s="101"/>
      <c r="E101" s="101"/>
    </row>
    <row r="102" s="1" customFormat="true" ht="15" hidden="false" customHeight="true" outlineLevel="0" collapsed="false">
      <c r="A102" s="2"/>
      <c r="B102" s="102" t="s">
        <v>397</v>
      </c>
      <c r="C102" s="61" t="s">
        <v>398</v>
      </c>
      <c r="D102" s="61"/>
      <c r="E102" s="61"/>
    </row>
    <row r="103" customFormat="false" ht="22.5" hidden="false" customHeight="true" outlineLevel="0" collapsed="false">
      <c r="B103" s="66" t="s">
        <v>399</v>
      </c>
      <c r="C103" s="103" t="s">
        <v>400</v>
      </c>
      <c r="D103" s="103"/>
      <c r="E103" s="103"/>
    </row>
    <row r="104" customFormat="false" ht="15" hidden="false" customHeight="false" outlineLevel="0" collapsed="false">
      <c r="C104" s="104"/>
      <c r="D104" s="104"/>
      <c r="E104" s="104"/>
    </row>
    <row r="105" s="1" customFormat="true" ht="15" hidden="false" customHeight="false" outlineLevel="0" collapsed="false">
      <c r="A105" s="59"/>
      <c r="B105" s="59"/>
      <c r="C105" s="59" t="s">
        <v>401</v>
      </c>
      <c r="D105" s="59"/>
      <c r="E105" s="59"/>
      <c r="F105" s="59"/>
      <c r="G105" s="59"/>
      <c r="H105" s="59"/>
      <c r="I105" s="31"/>
      <c r="J105" s="31"/>
      <c r="K105" s="63"/>
      <c r="L105" s="63"/>
    </row>
    <row r="106" s="1" customFormat="true" ht="15" hidden="false" customHeight="true" outlineLevel="0" collapsed="false">
      <c r="A106" s="5" t="s">
        <v>402</v>
      </c>
      <c r="B106" s="5"/>
      <c r="C106" s="5"/>
      <c r="D106" s="5"/>
      <c r="E106" s="59"/>
      <c r="F106" s="59"/>
      <c r="G106" s="59"/>
      <c r="H106" s="59"/>
      <c r="I106" s="31"/>
      <c r="J106" s="31"/>
      <c r="K106" s="63"/>
      <c r="L106" s="63"/>
    </row>
    <row r="107" s="1" customFormat="true" ht="15" hidden="false" customHeight="true" outlineLevel="0" collapsed="false">
      <c r="A107" s="105"/>
      <c r="B107" s="105"/>
      <c r="C107" s="105"/>
      <c r="D107" s="105"/>
      <c r="E107" s="59"/>
      <c r="F107" s="59"/>
      <c r="G107" s="59"/>
      <c r="H107" s="59"/>
      <c r="I107" s="31"/>
      <c r="J107" s="31"/>
      <c r="K107" s="63"/>
      <c r="L107" s="63"/>
    </row>
    <row r="108" s="1" customFormat="true" ht="9.75" hidden="false" customHeight="true" outlineLevel="0" collapsed="false">
      <c r="C108" s="5"/>
      <c r="D108" s="5"/>
      <c r="E108" s="5"/>
      <c r="F108" s="5"/>
    </row>
    <row r="109" s="1" customFormat="true" ht="15" hidden="false" customHeight="true" outlineLevel="0" collapsed="false">
      <c r="A109" s="64" t="s">
        <v>178</v>
      </c>
      <c r="B109" s="64"/>
      <c r="C109" s="64"/>
      <c r="D109" s="64"/>
      <c r="E109" s="64"/>
      <c r="F109" s="64"/>
      <c r="G109" s="64"/>
      <c r="H109" s="105"/>
      <c r="I109" s="31"/>
      <c r="J109" s="31"/>
      <c r="K109" s="63"/>
      <c r="L109" s="63"/>
    </row>
    <row r="110" s="1" customFormat="true" ht="15" hidden="false" customHeight="false" outlineLevel="0" collapsed="false">
      <c r="B110" s="2"/>
      <c r="C110" s="32"/>
      <c r="D110" s="32"/>
      <c r="E110" s="32"/>
      <c r="F110" s="32"/>
      <c r="G110" s="32"/>
      <c r="H110" s="32"/>
      <c r="I110" s="31"/>
      <c r="J110" s="31"/>
      <c r="K110" s="63"/>
      <c r="L110" s="63"/>
    </row>
    <row r="111" s="1" customFormat="true" ht="15" hidden="true" customHeight="false" outlineLevel="0" collapsed="false">
      <c r="B111" s="2"/>
      <c r="C111" s="32"/>
      <c r="D111" s="32"/>
      <c r="E111" s="32"/>
      <c r="F111" s="32"/>
      <c r="G111" s="32"/>
      <c r="H111" s="32"/>
      <c r="I111" s="31"/>
      <c r="J111" s="31"/>
      <c r="K111" s="63"/>
      <c r="L111" s="63"/>
    </row>
    <row r="112" s="1" customFormat="true" ht="13.5" hidden="false" customHeight="true" outlineLevel="0" collapsed="false">
      <c r="A112" s="64" t="s">
        <v>179</v>
      </c>
      <c r="B112" s="64"/>
      <c r="C112" s="64"/>
      <c r="D112" s="64"/>
      <c r="E112" s="64"/>
      <c r="F112" s="64"/>
      <c r="G112" s="64"/>
      <c r="H112" s="105"/>
      <c r="I112" s="31"/>
      <c r="J112" s="31"/>
      <c r="K112" s="63"/>
      <c r="L112" s="63"/>
    </row>
    <row r="113" s="1" customFormat="true" ht="13.5" hidden="false" customHeight="true" outlineLevel="0" collapsed="false">
      <c r="A113" s="6" t="s">
        <v>180</v>
      </c>
      <c r="B113" s="6"/>
      <c r="C113" s="6"/>
      <c r="D113" s="6"/>
      <c r="E113" s="6"/>
      <c r="F113" s="6"/>
      <c r="G113" s="6"/>
      <c r="H113" s="2"/>
      <c r="K113" s="63"/>
      <c r="L113" s="63"/>
    </row>
    <row r="114" s="1" customFormat="true" ht="13.5" hidden="false" customHeight="true" outlineLevel="0" collapsed="false">
      <c r="A114" s="64" t="s">
        <v>181</v>
      </c>
      <c r="B114" s="64"/>
      <c r="C114" s="64"/>
      <c r="D114" s="64"/>
      <c r="E114" s="64"/>
      <c r="F114" s="64"/>
      <c r="G114" s="64"/>
      <c r="H114" s="105"/>
    </row>
    <row r="115" s="1" customFormat="true" ht="13.5" hidden="false" customHeight="true" outlineLevel="0" collapsed="false">
      <c r="A115" s="64" t="s">
        <v>182</v>
      </c>
      <c r="B115" s="64"/>
      <c r="C115" s="64"/>
      <c r="D115" s="64"/>
      <c r="E115" s="64"/>
      <c r="F115" s="64"/>
      <c r="G115" s="64"/>
      <c r="H115" s="105"/>
    </row>
    <row r="116" s="1" customFormat="true" ht="2.25" hidden="false" customHeight="true" outlineLevel="0" collapsed="false">
      <c r="C116" s="105"/>
    </row>
    <row r="120" customFormat="false" ht="27" hidden="false" customHeight="true" outlineLevel="0" collapsed="false">
      <c r="C120" s="106"/>
      <c r="D120" s="106"/>
      <c r="E120" s="106"/>
      <c r="F120" s="106"/>
      <c r="G120" s="106"/>
      <c r="H120" s="106"/>
    </row>
  </sheetData>
  <mergeCells count="15">
    <mergeCell ref="B1:E1"/>
    <mergeCell ref="B2:E2"/>
    <mergeCell ref="L60:M60"/>
    <mergeCell ref="L61:M61"/>
    <mergeCell ref="C101:E101"/>
    <mergeCell ref="C102:E102"/>
    <mergeCell ref="C103:E103"/>
    <mergeCell ref="A106:D106"/>
    <mergeCell ref="C108:F108"/>
    <mergeCell ref="A109:G109"/>
    <mergeCell ref="A112:G112"/>
    <mergeCell ref="A113:G113"/>
    <mergeCell ref="A114:G114"/>
    <mergeCell ref="A115:G115"/>
    <mergeCell ref="C120:H120"/>
  </mergeCells>
  <printOptions headings="false" gridLines="false" gridLinesSet="true" horizontalCentered="true" verticalCentered="true"/>
  <pageMargins left="0.75" right="0.102777777777778" top="0.69375" bottom="0.270138888888889" header="0.511805555555556" footer="0.511811023622047"/>
  <pageSetup paperSize="9" scale="100" fitToWidth="1" fitToHeight="5" pageOrder="downThenOver" orientation="portrait" blackAndWhite="false" draft="false" cellComments="none" horizontalDpi="300" verticalDpi="300" copies="1"/>
  <headerFooter differentFirst="false" differentOddEven="false">
    <oddHeader>&amp;C16&amp;RTSTRANSCO SSR 2015-16</oddHeader>
    <oddFooter/>
  </headerFooter>
  <rowBreaks count="1" manualBreakCount="1">
    <brk id="7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9"/>
  <sheetViews>
    <sheetView showFormulas="false" showGridLines="true" showRowColHeaders="true" showZeros="true" rightToLeft="false" tabSelected="false" showOutlineSymbols="true" defaultGridColor="true" view="pageBreakPreview" topLeftCell="A115" colorId="64" zoomScale="80" zoomScaleNormal="100" zoomScalePageLayoutView="80" workbookViewId="0">
      <selection pane="topLeft" activeCell="C129" activeCellId="0" sqref="C129"/>
    </sheetView>
  </sheetViews>
  <sheetFormatPr defaultColWidth="9.13671875" defaultRowHeight="15" zeroHeight="false" outlineLevelRow="0" outlineLevelCol="0"/>
  <cols>
    <col collapsed="false" customWidth="true" hidden="false" outlineLevel="0" max="1" min="1" style="65" width="8.14"/>
    <col collapsed="false" customWidth="true" hidden="false" outlineLevel="0" max="2" min="2" style="65" width="6.99"/>
    <col collapsed="false" customWidth="true" hidden="false" outlineLevel="0" max="3" min="3" style="67" width="50.13"/>
    <col collapsed="false" customWidth="true" hidden="false" outlineLevel="0" max="4" min="4" style="68" width="12.14"/>
    <col collapsed="false" customWidth="true" hidden="true" outlineLevel="0" max="5" min="5" style="68" width="11.13"/>
    <col collapsed="false" customWidth="true" hidden="true" outlineLevel="0" max="6" min="6" style="31" width="11.99"/>
    <col collapsed="false" customWidth="true" hidden="true" outlineLevel="0" max="7" min="7" style="107" width="0.41"/>
    <col collapsed="false" customWidth="true" hidden="true" outlineLevel="0" max="8" min="8" style="108" width="18.28"/>
    <col collapsed="false" customWidth="true" hidden="true" outlineLevel="0" max="9" min="9" style="31" width="13.85"/>
    <col collapsed="false" customWidth="true" hidden="true" outlineLevel="0" max="10" min="10" style="31" width="12.14"/>
    <col collapsed="false" customWidth="true" hidden="false" outlineLevel="0" max="12" min="11" style="31" width="12.14"/>
    <col collapsed="false" customWidth="true" hidden="false" outlineLevel="0" max="13" min="13" style="31" width="10.41"/>
    <col collapsed="false" customWidth="false" hidden="false" outlineLevel="0" max="257" min="14" style="31" width="9.14"/>
  </cols>
  <sheetData>
    <row r="1" s="42" customFormat="true" ht="17.25" hidden="false" customHeight="true" outlineLevel="0" collapsed="false">
      <c r="A1" s="70" t="s">
        <v>403</v>
      </c>
      <c r="B1" s="70"/>
      <c r="C1" s="70"/>
      <c r="D1" s="70"/>
      <c r="E1" s="70"/>
      <c r="F1" s="70"/>
      <c r="G1" s="70"/>
      <c r="H1" s="70"/>
      <c r="I1" s="70"/>
      <c r="J1" s="70"/>
      <c r="K1" s="70"/>
      <c r="L1" s="70"/>
      <c r="M1" s="70"/>
    </row>
    <row r="2" s="110" customFormat="true" ht="27.75" hidden="false" customHeight="true" outlineLevel="0" collapsed="false">
      <c r="A2" s="27"/>
      <c r="B2" s="78" t="s">
        <v>404</v>
      </c>
      <c r="C2" s="78" t="s">
        <v>405</v>
      </c>
      <c r="D2" s="78"/>
      <c r="E2" s="78"/>
      <c r="F2" s="78"/>
      <c r="G2" s="78"/>
      <c r="H2" s="78"/>
      <c r="I2" s="78"/>
      <c r="J2" s="78"/>
      <c r="K2" s="78"/>
      <c r="L2" s="78"/>
      <c r="M2" s="109"/>
    </row>
    <row r="3" s="73" customFormat="true" ht="30" hidden="false" customHeight="true" outlineLevel="0" collapsed="false">
      <c r="A3" s="111" t="s">
        <v>2</v>
      </c>
      <c r="B3" s="111" t="s">
        <v>3</v>
      </c>
      <c r="C3" s="111" t="s">
        <v>4</v>
      </c>
      <c r="D3" s="111" t="s">
        <v>5</v>
      </c>
      <c r="E3" s="111" t="s">
        <v>406</v>
      </c>
      <c r="F3" s="111"/>
      <c r="G3" s="112" t="s">
        <v>407</v>
      </c>
      <c r="H3" s="112"/>
      <c r="I3" s="111" t="s">
        <v>408</v>
      </c>
      <c r="J3" s="111"/>
      <c r="K3" s="111" t="s">
        <v>409</v>
      </c>
      <c r="L3" s="111"/>
      <c r="M3" s="113"/>
    </row>
    <row r="4" s="73" customFormat="true" ht="29.25" hidden="false" customHeight="true" outlineLevel="0" collapsed="false">
      <c r="A4" s="111"/>
      <c r="B4" s="111"/>
      <c r="C4" s="111"/>
      <c r="D4" s="111"/>
      <c r="E4" s="114" t="s">
        <v>410</v>
      </c>
      <c r="F4" s="114" t="s">
        <v>411</v>
      </c>
      <c r="G4" s="115" t="s">
        <v>410</v>
      </c>
      <c r="H4" s="115" t="s">
        <v>411</v>
      </c>
      <c r="I4" s="114" t="s">
        <v>410</v>
      </c>
      <c r="J4" s="114" t="s">
        <v>411</v>
      </c>
      <c r="K4" s="114" t="s">
        <v>410</v>
      </c>
      <c r="L4" s="114" t="s">
        <v>411</v>
      </c>
    </row>
    <row r="5" s="77" customFormat="true" ht="21.75" hidden="true" customHeight="true" outlineLevel="0" collapsed="false">
      <c r="A5" s="78" t="s">
        <v>9</v>
      </c>
      <c r="B5" s="78" t="s">
        <v>10</v>
      </c>
      <c r="C5" s="78" t="s">
        <v>11</v>
      </c>
      <c r="D5" s="78" t="s">
        <v>12</v>
      </c>
      <c r="E5" s="116"/>
      <c r="F5" s="116"/>
      <c r="G5" s="117" t="s">
        <v>13</v>
      </c>
      <c r="H5" s="117" t="s">
        <v>188</v>
      </c>
      <c r="I5" s="78" t="s">
        <v>412</v>
      </c>
      <c r="J5" s="78" t="s">
        <v>413</v>
      </c>
      <c r="K5" s="78"/>
      <c r="L5" s="78"/>
    </row>
    <row r="6" s="119" customFormat="true" ht="15" hidden="false" customHeight="false" outlineLevel="0" collapsed="false">
      <c r="A6" s="27" t="s">
        <v>414</v>
      </c>
      <c r="B6" s="27" t="s">
        <v>404</v>
      </c>
      <c r="C6" s="37" t="s">
        <v>415</v>
      </c>
      <c r="D6" s="28" t="s">
        <v>80</v>
      </c>
      <c r="E6" s="15" t="n">
        <v>71.7</v>
      </c>
      <c r="F6" s="15" t="n">
        <v>83.6</v>
      </c>
      <c r="G6" s="118" t="n">
        <v>77.8</v>
      </c>
      <c r="H6" s="118" t="n">
        <v>90.7</v>
      </c>
      <c r="I6" s="15" t="n">
        <v>85.8</v>
      </c>
      <c r="J6" s="15" t="n">
        <v>100</v>
      </c>
      <c r="K6" s="15" t="n">
        <v>97.22</v>
      </c>
      <c r="L6" s="15" t="n">
        <v>113.3</v>
      </c>
    </row>
    <row r="7" s="119" customFormat="true" ht="15" hidden="false" customHeight="false" outlineLevel="0" collapsed="false">
      <c r="A7" s="27"/>
      <c r="B7" s="27" t="n">
        <v>2</v>
      </c>
      <c r="C7" s="37" t="s">
        <v>416</v>
      </c>
      <c r="D7" s="28"/>
      <c r="E7" s="120"/>
      <c r="F7" s="120"/>
      <c r="G7" s="121"/>
      <c r="H7" s="121"/>
      <c r="I7" s="122"/>
      <c r="J7" s="122"/>
      <c r="K7" s="15"/>
      <c r="L7" s="15"/>
    </row>
    <row r="8" s="119" customFormat="true" ht="15" hidden="false" customHeight="false" outlineLevel="0" collapsed="false">
      <c r="A8" s="27" t="s">
        <v>417</v>
      </c>
      <c r="B8" s="27" t="s">
        <v>95</v>
      </c>
      <c r="C8" s="37" t="s">
        <v>418</v>
      </c>
      <c r="D8" s="28" t="s">
        <v>80</v>
      </c>
      <c r="E8" s="15" t="n">
        <v>162.9</v>
      </c>
      <c r="F8" s="15" t="n">
        <v>162.9</v>
      </c>
      <c r="G8" s="118" t="n">
        <v>176.7</v>
      </c>
      <c r="H8" s="118" t="n">
        <v>176.7</v>
      </c>
      <c r="I8" s="15" t="n">
        <v>194.8</v>
      </c>
      <c r="J8" s="15" t="n">
        <v>194.8</v>
      </c>
      <c r="K8" s="15" t="n">
        <v>220.67</v>
      </c>
      <c r="L8" s="15" t="n">
        <v>220.67</v>
      </c>
    </row>
    <row r="9" s="119" customFormat="true" ht="21.75" hidden="false" customHeight="true" outlineLevel="0" collapsed="false">
      <c r="A9" s="27" t="s">
        <v>419</v>
      </c>
      <c r="B9" s="27" t="s">
        <v>98</v>
      </c>
      <c r="C9" s="37" t="s">
        <v>420</v>
      </c>
      <c r="D9" s="28" t="s">
        <v>80</v>
      </c>
      <c r="E9" s="15" t="n">
        <v>162.9</v>
      </c>
      <c r="F9" s="15" t="n">
        <v>162.9</v>
      </c>
      <c r="G9" s="118" t="n">
        <v>176.7</v>
      </c>
      <c r="H9" s="118" t="n">
        <v>176.7</v>
      </c>
      <c r="I9" s="15" t="n">
        <v>194.8</v>
      </c>
      <c r="J9" s="15" t="n">
        <v>194.8</v>
      </c>
      <c r="K9" s="15" t="n">
        <v>220.67</v>
      </c>
      <c r="L9" s="15" t="n">
        <v>220.67</v>
      </c>
    </row>
    <row r="10" s="119" customFormat="true" ht="17.25" hidden="false" customHeight="true" outlineLevel="0" collapsed="false">
      <c r="A10" s="27" t="s">
        <v>421</v>
      </c>
      <c r="B10" s="28" t="s">
        <v>101</v>
      </c>
      <c r="C10" s="37" t="s">
        <v>422</v>
      </c>
      <c r="D10" s="28" t="s">
        <v>80</v>
      </c>
      <c r="E10" s="15" t="n">
        <v>162.9</v>
      </c>
      <c r="F10" s="15" t="n">
        <v>162.9</v>
      </c>
      <c r="G10" s="118" t="n">
        <v>176.7</v>
      </c>
      <c r="H10" s="118" t="n">
        <v>176.7</v>
      </c>
      <c r="I10" s="15" t="n">
        <v>194.8</v>
      </c>
      <c r="J10" s="15" t="n">
        <v>194.8</v>
      </c>
      <c r="K10" s="15" t="n">
        <v>220.67</v>
      </c>
      <c r="L10" s="15" t="n">
        <v>220.67</v>
      </c>
    </row>
    <row r="11" s="119" customFormat="true" ht="15" hidden="false" customHeight="false" outlineLevel="0" collapsed="false">
      <c r="A11" s="116"/>
      <c r="B11" s="27" t="n">
        <v>3</v>
      </c>
      <c r="C11" s="37" t="s">
        <v>423</v>
      </c>
      <c r="D11" s="28"/>
      <c r="E11" s="15"/>
      <c r="F11" s="15"/>
      <c r="G11" s="118"/>
      <c r="H11" s="118"/>
      <c r="I11" s="122"/>
      <c r="J11" s="122"/>
      <c r="K11" s="15"/>
      <c r="L11" s="15"/>
    </row>
    <row r="12" s="119" customFormat="true" ht="21" hidden="false" customHeight="true" outlineLevel="0" collapsed="false">
      <c r="A12" s="27" t="s">
        <v>424</v>
      </c>
      <c r="B12" s="27" t="s">
        <v>425</v>
      </c>
      <c r="C12" s="37" t="s">
        <v>426</v>
      </c>
      <c r="D12" s="28" t="s">
        <v>427</v>
      </c>
      <c r="E12" s="15" t="n">
        <v>179.2</v>
      </c>
      <c r="F12" s="15" t="n">
        <v>179.2</v>
      </c>
      <c r="G12" s="118" t="n">
        <v>194.4</v>
      </c>
      <c r="H12" s="118" t="n">
        <v>194.4</v>
      </c>
      <c r="I12" s="15" t="n">
        <v>214.3</v>
      </c>
      <c r="J12" s="15" t="n">
        <v>214.3</v>
      </c>
      <c r="K12" s="15" t="n">
        <v>242.78</v>
      </c>
      <c r="L12" s="15" t="n">
        <v>242.78</v>
      </c>
    </row>
    <row r="13" s="119" customFormat="true" ht="23.25" hidden="false" customHeight="true" outlineLevel="0" collapsed="false">
      <c r="A13" s="27" t="s">
        <v>428</v>
      </c>
      <c r="B13" s="27" t="s">
        <v>429</v>
      </c>
      <c r="C13" s="37" t="s">
        <v>430</v>
      </c>
      <c r="D13" s="28" t="s">
        <v>427</v>
      </c>
      <c r="E13" s="15" t="n">
        <v>250.9</v>
      </c>
      <c r="F13" s="15" t="n">
        <v>250.9</v>
      </c>
      <c r="G13" s="118" t="n">
        <v>272.1</v>
      </c>
      <c r="H13" s="118" t="n">
        <v>272.1</v>
      </c>
      <c r="I13" s="15" t="n">
        <v>300</v>
      </c>
      <c r="J13" s="15" t="n">
        <v>300</v>
      </c>
      <c r="K13" s="15" t="n">
        <v>339.78</v>
      </c>
      <c r="L13" s="15" t="n">
        <v>339.78</v>
      </c>
    </row>
    <row r="14" s="119" customFormat="true" ht="22.5" hidden="false" customHeight="true" outlineLevel="0" collapsed="false">
      <c r="A14" s="27" t="s">
        <v>431</v>
      </c>
      <c r="B14" s="27" t="s">
        <v>432</v>
      </c>
      <c r="C14" s="37" t="s">
        <v>433</v>
      </c>
      <c r="D14" s="28" t="s">
        <v>427</v>
      </c>
      <c r="E14" s="15" t="n">
        <v>250.9</v>
      </c>
      <c r="F14" s="15" t="n">
        <v>250.9</v>
      </c>
      <c r="G14" s="118" t="n">
        <v>272.1</v>
      </c>
      <c r="H14" s="118" t="n">
        <v>272.1</v>
      </c>
      <c r="I14" s="15" t="n">
        <v>300</v>
      </c>
      <c r="J14" s="15" t="n">
        <v>300</v>
      </c>
      <c r="K14" s="15" t="n">
        <v>339.78</v>
      </c>
      <c r="L14" s="15" t="n">
        <v>339.78</v>
      </c>
    </row>
    <row r="15" s="119" customFormat="true" ht="18.75" hidden="false" customHeight="true" outlineLevel="0" collapsed="false">
      <c r="A15" s="27" t="s">
        <v>434</v>
      </c>
      <c r="B15" s="27" t="s">
        <v>435</v>
      </c>
      <c r="C15" s="37" t="s">
        <v>436</v>
      </c>
      <c r="D15" s="28" t="s">
        <v>427</v>
      </c>
      <c r="E15" s="15" t="n">
        <v>286.8</v>
      </c>
      <c r="F15" s="15" t="n">
        <v>286.8</v>
      </c>
      <c r="G15" s="118" t="n">
        <v>400</v>
      </c>
      <c r="H15" s="118" t="n">
        <v>400</v>
      </c>
      <c r="I15" s="15" t="n">
        <v>441</v>
      </c>
      <c r="J15" s="15" t="n">
        <v>441</v>
      </c>
      <c r="K15" s="15" t="n">
        <v>499.52</v>
      </c>
      <c r="L15" s="15" t="n">
        <v>499.52</v>
      </c>
    </row>
    <row r="16" s="119" customFormat="true" ht="22.5" hidden="false" customHeight="true" outlineLevel="0" collapsed="false">
      <c r="A16" s="27" t="s">
        <v>437</v>
      </c>
      <c r="B16" s="27" t="s">
        <v>438</v>
      </c>
      <c r="C16" s="37" t="s">
        <v>439</v>
      </c>
      <c r="D16" s="28" t="s">
        <v>427</v>
      </c>
      <c r="E16" s="15" t="n">
        <v>107.5</v>
      </c>
      <c r="F16" s="15" t="n">
        <v>107.5</v>
      </c>
      <c r="G16" s="118" t="n">
        <v>116.6</v>
      </c>
      <c r="H16" s="118" t="n">
        <v>116.6</v>
      </c>
      <c r="I16" s="15" t="n">
        <v>128.5</v>
      </c>
      <c r="J16" s="15" t="n">
        <v>128.5</v>
      </c>
      <c r="K16" s="15" t="n">
        <v>145.56</v>
      </c>
      <c r="L16" s="15" t="n">
        <v>145.56</v>
      </c>
    </row>
    <row r="17" s="119" customFormat="true" ht="19.5" hidden="false" customHeight="true" outlineLevel="0" collapsed="false">
      <c r="A17" s="27" t="s">
        <v>440</v>
      </c>
      <c r="B17" s="27" t="s">
        <v>441</v>
      </c>
      <c r="C17" s="37" t="s">
        <v>442</v>
      </c>
      <c r="D17" s="28" t="s">
        <v>427</v>
      </c>
      <c r="E17" s="15" t="n">
        <v>107.5</v>
      </c>
      <c r="F17" s="15" t="n">
        <v>107.5</v>
      </c>
      <c r="G17" s="118" t="n">
        <v>116.6</v>
      </c>
      <c r="H17" s="118" t="n">
        <v>116.6</v>
      </c>
      <c r="I17" s="15" t="n">
        <v>128.5</v>
      </c>
      <c r="J17" s="15" t="n">
        <v>128.5</v>
      </c>
      <c r="K17" s="15" t="n">
        <v>145.56</v>
      </c>
      <c r="L17" s="15" t="n">
        <v>145.56</v>
      </c>
    </row>
    <row r="18" s="119" customFormat="true" ht="21" hidden="false" customHeight="true" outlineLevel="0" collapsed="false">
      <c r="A18" s="27" t="s">
        <v>443</v>
      </c>
      <c r="B18" s="27" t="s">
        <v>444</v>
      </c>
      <c r="C18" s="37" t="s">
        <v>445</v>
      </c>
      <c r="D18" s="28" t="s">
        <v>427</v>
      </c>
      <c r="E18" s="15" t="n">
        <v>143.4</v>
      </c>
      <c r="F18" s="15" t="n">
        <v>143.4</v>
      </c>
      <c r="G18" s="118" t="n">
        <v>155.5</v>
      </c>
      <c r="H18" s="118" t="n">
        <v>155.5</v>
      </c>
      <c r="I18" s="15" t="n">
        <v>171.4</v>
      </c>
      <c r="J18" s="15" t="n">
        <v>171.4</v>
      </c>
      <c r="K18" s="15" t="n">
        <v>194.12</v>
      </c>
      <c r="L18" s="15" t="n">
        <v>194.12</v>
      </c>
    </row>
    <row r="19" s="119" customFormat="true" ht="21" hidden="false" customHeight="true" outlineLevel="0" collapsed="false">
      <c r="A19" s="27" t="s">
        <v>446</v>
      </c>
      <c r="B19" s="27" t="s">
        <v>447</v>
      </c>
      <c r="C19" s="37" t="s">
        <v>448</v>
      </c>
      <c r="D19" s="28" t="s">
        <v>427</v>
      </c>
      <c r="E19" s="15" t="n">
        <v>143.4</v>
      </c>
      <c r="F19" s="15" t="n">
        <v>143.4</v>
      </c>
      <c r="G19" s="118" t="n">
        <v>155.5</v>
      </c>
      <c r="H19" s="118" t="n">
        <v>155.5</v>
      </c>
      <c r="I19" s="15" t="n">
        <v>171.4</v>
      </c>
      <c r="J19" s="15" t="n">
        <v>171.4</v>
      </c>
      <c r="K19" s="15" t="n">
        <v>194.12</v>
      </c>
      <c r="L19" s="15" t="n">
        <v>194.12</v>
      </c>
    </row>
    <row r="20" s="119" customFormat="true" ht="24.75" hidden="false" customHeight="true" outlineLevel="0" collapsed="false">
      <c r="A20" s="27" t="s">
        <v>449</v>
      </c>
      <c r="B20" s="27" t="s">
        <v>379</v>
      </c>
      <c r="C20" s="37" t="s">
        <v>450</v>
      </c>
      <c r="D20" s="28" t="s">
        <v>427</v>
      </c>
      <c r="E20" s="15" t="n">
        <v>179.2</v>
      </c>
      <c r="F20" s="15" t="n">
        <v>179.2</v>
      </c>
      <c r="G20" s="118" t="n">
        <v>194.4</v>
      </c>
      <c r="H20" s="118" t="n">
        <v>194.4</v>
      </c>
      <c r="I20" s="15" t="n">
        <v>214.3</v>
      </c>
      <c r="J20" s="15" t="n">
        <v>214.3</v>
      </c>
      <c r="K20" s="15" t="n">
        <v>242.78</v>
      </c>
      <c r="L20" s="15" t="n">
        <v>242.78</v>
      </c>
    </row>
    <row r="21" s="119" customFormat="true" ht="18.75" hidden="false" customHeight="true" outlineLevel="0" collapsed="false">
      <c r="A21" s="27"/>
      <c r="B21" s="27" t="n">
        <v>4</v>
      </c>
      <c r="C21" s="37" t="s">
        <v>451</v>
      </c>
      <c r="D21" s="28"/>
      <c r="E21" s="15"/>
      <c r="F21" s="15"/>
      <c r="G21" s="118"/>
      <c r="H21" s="118"/>
      <c r="I21" s="15"/>
      <c r="J21" s="15"/>
      <c r="K21" s="15"/>
      <c r="L21" s="15"/>
    </row>
    <row r="22" s="119" customFormat="true" ht="21" hidden="false" customHeight="true" outlineLevel="0" collapsed="false">
      <c r="A22" s="27" t="s">
        <v>452</v>
      </c>
      <c r="B22" s="27" t="s">
        <v>95</v>
      </c>
      <c r="C22" s="37" t="s">
        <v>453</v>
      </c>
      <c r="D22" s="28" t="s">
        <v>454</v>
      </c>
      <c r="E22" s="15" t="n">
        <v>94.5</v>
      </c>
      <c r="F22" s="15" t="n">
        <v>94.5</v>
      </c>
      <c r="G22" s="118" t="n">
        <v>102.5</v>
      </c>
      <c r="H22" s="118" t="n">
        <v>102.5</v>
      </c>
      <c r="I22" s="15" t="n">
        <v>113</v>
      </c>
      <c r="J22" s="15" t="n">
        <v>113</v>
      </c>
      <c r="K22" s="15" t="n">
        <v>128</v>
      </c>
      <c r="L22" s="15" t="n">
        <v>128</v>
      </c>
    </row>
    <row r="23" customFormat="false" ht="21" hidden="false" customHeight="true" outlineLevel="0" collapsed="false">
      <c r="A23" s="27" t="s">
        <v>455</v>
      </c>
      <c r="B23" s="27" t="s">
        <v>98</v>
      </c>
      <c r="C23" s="37" t="s">
        <v>456</v>
      </c>
      <c r="D23" s="28" t="s">
        <v>454</v>
      </c>
      <c r="E23" s="15" t="n">
        <v>178.1</v>
      </c>
      <c r="F23" s="15" t="n">
        <v>178.1</v>
      </c>
      <c r="G23" s="118" t="n">
        <v>193.2</v>
      </c>
      <c r="H23" s="118" t="n">
        <v>193.2</v>
      </c>
      <c r="I23" s="15" t="n">
        <v>213</v>
      </c>
      <c r="J23" s="15" t="n">
        <v>213</v>
      </c>
      <c r="K23" s="15" t="n">
        <v>241.3</v>
      </c>
      <c r="L23" s="15" t="n">
        <v>241.3</v>
      </c>
    </row>
    <row r="24" customFormat="false" ht="39" hidden="false" customHeight="true" outlineLevel="0" collapsed="false">
      <c r="A24" s="27" t="s">
        <v>457</v>
      </c>
      <c r="B24" s="28" t="s">
        <v>101</v>
      </c>
      <c r="C24" s="37" t="s">
        <v>458</v>
      </c>
      <c r="D24" s="28" t="s">
        <v>454</v>
      </c>
      <c r="E24" s="15" t="n">
        <v>356.3</v>
      </c>
      <c r="F24" s="15" t="n">
        <v>284.6</v>
      </c>
      <c r="G24" s="118" t="n">
        <v>386.5</v>
      </c>
      <c r="H24" s="118" t="n">
        <v>308.7</v>
      </c>
      <c r="I24" s="15" t="n">
        <v>426.1</v>
      </c>
      <c r="J24" s="15" t="n">
        <v>340.3</v>
      </c>
      <c r="K24" s="15" t="n">
        <v>482.7</v>
      </c>
      <c r="L24" s="15" t="n">
        <v>385.48</v>
      </c>
    </row>
    <row r="25" customFormat="false" ht="23.25" hidden="false" customHeight="true" outlineLevel="0" collapsed="false">
      <c r="A25" s="27" t="s">
        <v>459</v>
      </c>
      <c r="B25" s="27" t="s">
        <v>104</v>
      </c>
      <c r="C25" s="37" t="s">
        <v>460</v>
      </c>
      <c r="D25" s="28" t="s">
        <v>41</v>
      </c>
      <c r="E25" s="15" t="n">
        <v>237.9</v>
      </c>
      <c r="F25" s="15" t="n">
        <v>237.9</v>
      </c>
      <c r="G25" s="118" t="n">
        <v>258</v>
      </c>
      <c r="H25" s="118" t="n">
        <v>258</v>
      </c>
      <c r="I25" s="15" t="n">
        <v>284.4</v>
      </c>
      <c r="J25" s="15" t="n">
        <v>284.4</v>
      </c>
      <c r="K25" s="15" t="n">
        <v>322.12</v>
      </c>
      <c r="L25" s="15" t="n">
        <v>322.12</v>
      </c>
    </row>
    <row r="26" customFormat="false" ht="23.25" hidden="false" customHeight="true" outlineLevel="0" collapsed="false">
      <c r="A26" s="27" t="s">
        <v>461</v>
      </c>
      <c r="B26" s="27" t="s">
        <v>462</v>
      </c>
      <c r="C26" s="37" t="s">
        <v>463</v>
      </c>
      <c r="D26" s="28" t="s">
        <v>41</v>
      </c>
      <c r="E26" s="82" t="n">
        <v>1</v>
      </c>
      <c r="F26" s="82" t="n">
        <v>1</v>
      </c>
      <c r="G26" s="118" t="n">
        <v>1</v>
      </c>
      <c r="H26" s="118" t="n">
        <v>1</v>
      </c>
      <c r="I26" s="15" t="n">
        <v>1.1</v>
      </c>
      <c r="J26" s="15" t="n">
        <v>1.1</v>
      </c>
      <c r="K26" s="15" t="n">
        <v>1.27</v>
      </c>
      <c r="L26" s="15" t="n">
        <v>1.27</v>
      </c>
    </row>
    <row r="27" customFormat="false" ht="21" hidden="false" customHeight="true" outlineLevel="0" collapsed="false">
      <c r="A27" s="27" t="s">
        <v>464</v>
      </c>
      <c r="B27" s="27" t="s">
        <v>465</v>
      </c>
      <c r="C27" s="37" t="s">
        <v>466</v>
      </c>
      <c r="D27" s="28" t="s">
        <v>41</v>
      </c>
      <c r="E27" s="82" t="n">
        <v>1.25</v>
      </c>
      <c r="F27" s="82" t="n">
        <v>1.25</v>
      </c>
      <c r="G27" s="118" t="n">
        <v>1.25</v>
      </c>
      <c r="H27" s="118" t="n">
        <v>1.25</v>
      </c>
      <c r="I27" s="15" t="n">
        <v>1.4</v>
      </c>
      <c r="J27" s="15" t="n">
        <v>1.4</v>
      </c>
      <c r="K27" s="15" t="n">
        <v>1.59</v>
      </c>
      <c r="L27" s="15" t="n">
        <v>1.59</v>
      </c>
    </row>
    <row r="28" customFormat="false" ht="21" hidden="false" customHeight="true" outlineLevel="0" collapsed="false">
      <c r="A28" s="27" t="s">
        <v>467</v>
      </c>
      <c r="B28" s="27" t="s">
        <v>468</v>
      </c>
      <c r="C28" s="37" t="s">
        <v>469</v>
      </c>
      <c r="D28" s="28" t="s">
        <v>41</v>
      </c>
      <c r="E28" s="82" t="n">
        <v>1.5</v>
      </c>
      <c r="F28" s="82" t="n">
        <v>1.5</v>
      </c>
      <c r="G28" s="118" t="n">
        <v>1.5</v>
      </c>
      <c r="H28" s="118" t="n">
        <v>1.5</v>
      </c>
      <c r="I28" s="15" t="n">
        <v>1.7</v>
      </c>
      <c r="J28" s="15" t="n">
        <v>1.7</v>
      </c>
      <c r="K28" s="15" t="n">
        <v>1.9</v>
      </c>
      <c r="L28" s="15" t="n">
        <v>1.9</v>
      </c>
    </row>
    <row r="29" customFormat="false" ht="21" hidden="false" customHeight="true" outlineLevel="0" collapsed="false">
      <c r="A29" s="27" t="s">
        <v>470</v>
      </c>
      <c r="B29" s="27" t="s">
        <v>471</v>
      </c>
      <c r="C29" s="37" t="s">
        <v>472</v>
      </c>
      <c r="D29" s="28" t="s">
        <v>41</v>
      </c>
      <c r="E29" s="82" t="n">
        <v>1.25</v>
      </c>
      <c r="F29" s="82" t="n">
        <v>1.25</v>
      </c>
      <c r="G29" s="118" t="n">
        <v>1.25</v>
      </c>
      <c r="H29" s="118" t="n">
        <v>1.25</v>
      </c>
      <c r="I29" s="15" t="n">
        <v>1.4</v>
      </c>
      <c r="J29" s="15" t="n">
        <v>1.4</v>
      </c>
      <c r="K29" s="15" t="n">
        <v>1.59</v>
      </c>
      <c r="L29" s="15" t="n">
        <v>1.59</v>
      </c>
    </row>
    <row r="30" customFormat="false" ht="21" hidden="false" customHeight="true" outlineLevel="0" collapsed="false">
      <c r="A30" s="27" t="s">
        <v>473</v>
      </c>
      <c r="B30" s="27" t="s">
        <v>474</v>
      </c>
      <c r="C30" s="37" t="s">
        <v>475</v>
      </c>
      <c r="D30" s="28" t="s">
        <v>41</v>
      </c>
      <c r="E30" s="82" t="n">
        <v>1.5</v>
      </c>
      <c r="F30" s="82" t="n">
        <v>1.5</v>
      </c>
      <c r="G30" s="118" t="n">
        <v>1.5</v>
      </c>
      <c r="H30" s="118" t="n">
        <v>1.5</v>
      </c>
      <c r="I30" s="15" t="n">
        <v>1.7</v>
      </c>
      <c r="J30" s="15" t="n">
        <v>1.7</v>
      </c>
      <c r="K30" s="15" t="n">
        <v>1.9</v>
      </c>
      <c r="L30" s="15" t="n">
        <v>1.9</v>
      </c>
    </row>
    <row r="31" customFormat="false" ht="21" hidden="false" customHeight="true" outlineLevel="0" collapsed="false">
      <c r="A31" s="27" t="s">
        <v>476</v>
      </c>
      <c r="B31" s="27" t="s">
        <v>477</v>
      </c>
      <c r="C31" s="37" t="s">
        <v>478</v>
      </c>
      <c r="D31" s="28" t="s">
        <v>41</v>
      </c>
      <c r="E31" s="82" t="n">
        <v>2</v>
      </c>
      <c r="F31" s="82" t="n">
        <v>2</v>
      </c>
      <c r="G31" s="118" t="n">
        <v>2</v>
      </c>
      <c r="H31" s="118" t="n">
        <v>2</v>
      </c>
      <c r="I31" s="15" t="n">
        <v>2.2</v>
      </c>
      <c r="J31" s="15" t="n">
        <v>2.2</v>
      </c>
      <c r="K31" s="15" t="n">
        <v>2.54</v>
      </c>
      <c r="L31" s="15" t="n">
        <v>2.54</v>
      </c>
    </row>
    <row r="32" customFormat="false" ht="37.5" hidden="false" customHeight="true" outlineLevel="0" collapsed="false">
      <c r="A32" s="27"/>
      <c r="B32" s="22" t="s">
        <v>113</v>
      </c>
      <c r="C32" s="13" t="s">
        <v>479</v>
      </c>
      <c r="D32" s="12"/>
      <c r="E32" s="15"/>
      <c r="F32" s="15"/>
      <c r="G32" s="118"/>
      <c r="H32" s="118"/>
      <c r="I32" s="86"/>
      <c r="J32" s="86"/>
      <c r="K32" s="15"/>
      <c r="L32" s="15"/>
    </row>
    <row r="33" customFormat="false" ht="16.5" hidden="false" customHeight="true" outlineLevel="0" collapsed="false">
      <c r="A33" s="27" t="s">
        <v>480</v>
      </c>
      <c r="B33" s="22" t="s">
        <v>51</v>
      </c>
      <c r="C33" s="13" t="s">
        <v>481</v>
      </c>
      <c r="D33" s="12" t="s">
        <v>482</v>
      </c>
      <c r="E33" s="15" t="n">
        <v>2</v>
      </c>
      <c r="F33" s="15" t="n">
        <v>2</v>
      </c>
      <c r="G33" s="118" t="n">
        <v>2</v>
      </c>
      <c r="H33" s="118" t="n">
        <v>2</v>
      </c>
      <c r="I33" s="15" t="n">
        <v>2.2</v>
      </c>
      <c r="J33" s="15" t="n">
        <v>2.2</v>
      </c>
      <c r="K33" s="15" t="n">
        <v>2.54</v>
      </c>
      <c r="L33" s="15" t="n">
        <v>2.54</v>
      </c>
    </row>
    <row r="34" customFormat="false" ht="23.25" hidden="false" customHeight="true" outlineLevel="0" collapsed="false">
      <c r="A34" s="27" t="s">
        <v>483</v>
      </c>
      <c r="B34" s="22" t="s">
        <v>55</v>
      </c>
      <c r="C34" s="13" t="s">
        <v>484</v>
      </c>
      <c r="D34" s="12" t="s">
        <v>482</v>
      </c>
      <c r="E34" s="15" t="n">
        <v>2</v>
      </c>
      <c r="F34" s="15" t="n">
        <v>2</v>
      </c>
      <c r="G34" s="118" t="n">
        <v>2.5</v>
      </c>
      <c r="H34" s="118" t="n">
        <v>2.5</v>
      </c>
      <c r="I34" s="15" t="n">
        <v>2.8</v>
      </c>
      <c r="J34" s="15" t="n">
        <v>2.8</v>
      </c>
      <c r="K34" s="15" t="n">
        <v>3.17</v>
      </c>
      <c r="L34" s="15" t="n">
        <v>3.17</v>
      </c>
    </row>
    <row r="35" customFormat="false" ht="39" hidden="false" customHeight="true" outlineLevel="0" collapsed="false">
      <c r="A35" s="27" t="s">
        <v>485</v>
      </c>
      <c r="B35" s="22" t="s">
        <v>486</v>
      </c>
      <c r="C35" s="13" t="s">
        <v>487</v>
      </c>
      <c r="D35" s="12" t="s">
        <v>482</v>
      </c>
      <c r="E35" s="15" t="n">
        <v>3</v>
      </c>
      <c r="F35" s="15" t="n">
        <v>3</v>
      </c>
      <c r="G35" s="118" t="n">
        <v>3</v>
      </c>
      <c r="H35" s="118" t="n">
        <v>3</v>
      </c>
      <c r="I35" s="15" t="n">
        <v>3.3</v>
      </c>
      <c r="J35" s="15" t="n">
        <v>3.3</v>
      </c>
      <c r="K35" s="15" t="n">
        <v>3.7</v>
      </c>
      <c r="L35" s="15" t="n">
        <v>3.7</v>
      </c>
    </row>
    <row r="36" customFormat="false" ht="18" hidden="false" customHeight="true" outlineLevel="0" collapsed="false">
      <c r="A36" s="27"/>
      <c r="B36" s="22" t="n">
        <v>5</v>
      </c>
      <c r="C36" s="13" t="s">
        <v>488</v>
      </c>
      <c r="D36" s="12"/>
      <c r="E36" s="15"/>
      <c r="F36" s="15"/>
      <c r="G36" s="118"/>
      <c r="H36" s="118"/>
      <c r="I36" s="86"/>
      <c r="J36" s="86"/>
      <c r="K36" s="15"/>
      <c r="L36" s="15"/>
    </row>
    <row r="37" customFormat="false" ht="21" hidden="false" customHeight="true" outlineLevel="0" collapsed="false">
      <c r="A37" s="27" t="s">
        <v>489</v>
      </c>
      <c r="B37" s="22" t="s">
        <v>51</v>
      </c>
      <c r="C37" s="13" t="s">
        <v>490</v>
      </c>
      <c r="D37" s="12" t="s">
        <v>41</v>
      </c>
      <c r="E37" s="15" t="n">
        <v>237.9</v>
      </c>
      <c r="F37" s="15" t="n">
        <v>237.9</v>
      </c>
      <c r="G37" s="118" t="n">
        <v>258</v>
      </c>
      <c r="H37" s="118" t="n">
        <v>258</v>
      </c>
      <c r="I37" s="15" t="n">
        <v>284.4</v>
      </c>
      <c r="J37" s="15" t="n">
        <v>284.4</v>
      </c>
      <c r="K37" s="15" t="n">
        <v>322.12</v>
      </c>
      <c r="L37" s="15" t="n">
        <v>322.12</v>
      </c>
    </row>
    <row r="38" customFormat="false" ht="21" hidden="false" customHeight="true" outlineLevel="0" collapsed="false">
      <c r="A38" s="27" t="s">
        <v>491</v>
      </c>
      <c r="B38" s="22" t="s">
        <v>55</v>
      </c>
      <c r="C38" s="13" t="s">
        <v>492</v>
      </c>
      <c r="D38" s="12" t="s">
        <v>41</v>
      </c>
      <c r="E38" s="15" t="n">
        <v>296.5</v>
      </c>
      <c r="F38" s="15" t="n">
        <v>296.5</v>
      </c>
      <c r="G38" s="118" t="n">
        <v>321.6</v>
      </c>
      <c r="H38" s="118" t="n">
        <v>321.6</v>
      </c>
      <c r="I38" s="15" t="n">
        <v>354.5</v>
      </c>
      <c r="J38" s="15" t="n">
        <v>354.5</v>
      </c>
      <c r="K38" s="15" t="n">
        <v>401.56</v>
      </c>
      <c r="L38" s="15" t="n">
        <v>401.56</v>
      </c>
    </row>
    <row r="39" customFormat="false" ht="21" hidden="false" customHeight="true" outlineLevel="0" collapsed="false">
      <c r="A39" s="27"/>
      <c r="B39" s="22" t="n">
        <v>6</v>
      </c>
      <c r="C39" s="13" t="s">
        <v>493</v>
      </c>
      <c r="D39" s="12"/>
      <c r="E39" s="15"/>
      <c r="F39" s="15"/>
      <c r="G39" s="118"/>
      <c r="H39" s="118"/>
      <c r="I39" s="86"/>
      <c r="J39" s="86"/>
      <c r="K39" s="15"/>
      <c r="L39" s="15"/>
    </row>
    <row r="40" customFormat="false" ht="19.5" hidden="false" customHeight="true" outlineLevel="0" collapsed="false">
      <c r="A40" s="27" t="s">
        <v>494</v>
      </c>
      <c r="B40" s="22" t="s">
        <v>95</v>
      </c>
      <c r="C40" s="13" t="s">
        <v>495</v>
      </c>
      <c r="D40" s="12" t="s">
        <v>454</v>
      </c>
      <c r="E40" s="15" t="n">
        <v>71.7</v>
      </c>
      <c r="F40" s="15" t="n">
        <v>71.7</v>
      </c>
      <c r="G40" s="118" t="n">
        <v>77.8</v>
      </c>
      <c r="H40" s="118" t="n">
        <v>77.8</v>
      </c>
      <c r="I40" s="15" t="n">
        <v>85.8</v>
      </c>
      <c r="J40" s="15" t="n">
        <v>85.8</v>
      </c>
      <c r="K40" s="15" t="n">
        <v>97.22</v>
      </c>
      <c r="L40" s="15" t="n">
        <v>97.22</v>
      </c>
    </row>
    <row r="41" customFormat="false" ht="19.5" hidden="false" customHeight="true" outlineLevel="0" collapsed="false">
      <c r="A41" s="27" t="s">
        <v>496</v>
      </c>
      <c r="B41" s="22" t="s">
        <v>98</v>
      </c>
      <c r="C41" s="13" t="s">
        <v>497</v>
      </c>
      <c r="D41" s="12" t="s">
        <v>454</v>
      </c>
      <c r="E41" s="82" t="n">
        <v>358.4</v>
      </c>
      <c r="F41" s="82" t="n">
        <v>358.4</v>
      </c>
      <c r="G41" s="118" t="n">
        <v>388.7</v>
      </c>
      <c r="H41" s="118" t="n">
        <v>388.7</v>
      </c>
      <c r="I41" s="15" t="n">
        <v>428.5</v>
      </c>
      <c r="J41" s="15" t="n">
        <v>428.5</v>
      </c>
      <c r="K41" s="15" t="n">
        <v>485.34</v>
      </c>
      <c r="L41" s="15" t="n">
        <v>485.34</v>
      </c>
    </row>
    <row r="42" customFormat="false" ht="18" hidden="false" customHeight="true" outlineLevel="0" collapsed="false">
      <c r="A42" s="27" t="s">
        <v>498</v>
      </c>
      <c r="B42" s="22" t="s">
        <v>101</v>
      </c>
      <c r="C42" s="13" t="s">
        <v>499</v>
      </c>
      <c r="D42" s="12" t="s">
        <v>454</v>
      </c>
      <c r="E42" s="82" t="n">
        <v>534.4</v>
      </c>
      <c r="F42" s="82" t="n">
        <v>534.4</v>
      </c>
      <c r="G42" s="118" t="n">
        <v>579.6</v>
      </c>
      <c r="H42" s="118" t="n">
        <v>579.6</v>
      </c>
      <c r="I42" s="15" t="n">
        <v>639</v>
      </c>
      <c r="J42" s="15" t="n">
        <v>639</v>
      </c>
      <c r="K42" s="15" t="n">
        <v>723.78</v>
      </c>
      <c r="L42" s="15" t="n">
        <v>723.78</v>
      </c>
    </row>
    <row r="43" customFormat="false" ht="21" hidden="false" customHeight="true" outlineLevel="0" collapsed="false">
      <c r="A43" s="27"/>
      <c r="B43" s="22" t="n">
        <v>7</v>
      </c>
      <c r="C43" s="13" t="s">
        <v>500</v>
      </c>
      <c r="D43" s="12"/>
      <c r="E43" s="82"/>
      <c r="F43" s="82"/>
      <c r="G43" s="118"/>
      <c r="H43" s="118"/>
      <c r="I43" s="86"/>
      <c r="J43" s="86"/>
      <c r="K43" s="15"/>
      <c r="L43" s="15"/>
    </row>
    <row r="44" customFormat="false" ht="15" hidden="false" customHeight="false" outlineLevel="0" collapsed="false">
      <c r="A44" s="27" t="s">
        <v>501</v>
      </c>
      <c r="B44" s="22" t="s">
        <v>95</v>
      </c>
      <c r="C44" s="13" t="s">
        <v>490</v>
      </c>
      <c r="D44" s="12" t="s">
        <v>454</v>
      </c>
      <c r="E44" s="82" t="n">
        <v>16.3</v>
      </c>
      <c r="F44" s="82" t="n">
        <v>16.3</v>
      </c>
      <c r="G44" s="118" t="n">
        <v>16.3</v>
      </c>
      <c r="H44" s="118" t="n">
        <v>16.3</v>
      </c>
      <c r="I44" s="15" t="n">
        <v>18</v>
      </c>
      <c r="J44" s="15" t="n">
        <v>18</v>
      </c>
      <c r="K44" s="15" t="n">
        <v>20.42</v>
      </c>
      <c r="L44" s="15" t="n">
        <v>20.42</v>
      </c>
    </row>
    <row r="45" customFormat="false" ht="15" hidden="false" customHeight="false" outlineLevel="0" collapsed="false">
      <c r="A45" s="27" t="s">
        <v>502</v>
      </c>
      <c r="B45" s="22" t="s">
        <v>98</v>
      </c>
      <c r="C45" s="13" t="s">
        <v>481</v>
      </c>
      <c r="D45" s="12" t="s">
        <v>454</v>
      </c>
      <c r="E45" s="82" t="n">
        <v>178.1</v>
      </c>
      <c r="F45" s="82" t="n">
        <v>178.1</v>
      </c>
      <c r="G45" s="118" t="n">
        <v>193.2</v>
      </c>
      <c r="H45" s="118" t="n">
        <v>193.2</v>
      </c>
      <c r="I45" s="15" t="n">
        <v>213</v>
      </c>
      <c r="J45" s="15" t="n">
        <v>213</v>
      </c>
      <c r="K45" s="15" t="n">
        <v>241.3</v>
      </c>
      <c r="L45" s="15" t="n">
        <v>241.3</v>
      </c>
    </row>
    <row r="46" customFormat="false" ht="15" hidden="false" customHeight="false" outlineLevel="0" collapsed="false">
      <c r="A46" s="27" t="s">
        <v>503</v>
      </c>
      <c r="B46" s="22" t="s">
        <v>101</v>
      </c>
      <c r="C46" s="13" t="s">
        <v>504</v>
      </c>
      <c r="D46" s="12" t="s">
        <v>454</v>
      </c>
      <c r="E46" s="82" t="n">
        <v>237.9</v>
      </c>
      <c r="F46" s="82" t="n">
        <v>237.9</v>
      </c>
      <c r="G46" s="118" t="n">
        <v>258</v>
      </c>
      <c r="H46" s="118" t="n">
        <v>258</v>
      </c>
      <c r="I46" s="15" t="n">
        <v>284.4</v>
      </c>
      <c r="J46" s="15" t="n">
        <v>284.4</v>
      </c>
      <c r="K46" s="15" t="n">
        <v>322.12</v>
      </c>
      <c r="L46" s="15" t="n">
        <v>322.12</v>
      </c>
    </row>
    <row r="47" customFormat="false" ht="21" hidden="false" customHeight="true" outlineLevel="0" collapsed="false">
      <c r="A47" s="27"/>
      <c r="B47" s="22" t="n">
        <v>8</v>
      </c>
      <c r="C47" s="13" t="s">
        <v>505</v>
      </c>
      <c r="D47" s="12"/>
      <c r="E47" s="82"/>
      <c r="F47" s="82"/>
      <c r="G47" s="118"/>
      <c r="H47" s="118"/>
      <c r="I47" s="86"/>
      <c r="J47" s="86"/>
      <c r="K47" s="15"/>
      <c r="L47" s="15"/>
    </row>
    <row r="48" customFormat="false" ht="15" hidden="false" customHeight="false" outlineLevel="0" collapsed="false">
      <c r="A48" s="27" t="s">
        <v>506</v>
      </c>
      <c r="B48" s="22" t="n">
        <v>1</v>
      </c>
      <c r="C48" s="13" t="s">
        <v>507</v>
      </c>
      <c r="D48" s="12" t="s">
        <v>508</v>
      </c>
      <c r="E48" s="82" t="n">
        <v>712.6</v>
      </c>
      <c r="F48" s="82" t="n">
        <v>712.6</v>
      </c>
      <c r="G48" s="118" t="n">
        <v>772.9</v>
      </c>
      <c r="H48" s="118" t="n">
        <v>772.9</v>
      </c>
      <c r="I48" s="15" t="n">
        <v>852.1</v>
      </c>
      <c r="J48" s="15" t="n">
        <v>852.1</v>
      </c>
      <c r="K48" s="15" t="n">
        <v>965.18</v>
      </c>
      <c r="L48" s="15" t="n">
        <v>965.18</v>
      </c>
    </row>
    <row r="49" customFormat="false" ht="15" hidden="false" customHeight="false" outlineLevel="0" collapsed="false">
      <c r="A49" s="27" t="s">
        <v>509</v>
      </c>
      <c r="B49" s="22" t="n">
        <v>2</v>
      </c>
      <c r="C49" s="13" t="s">
        <v>510</v>
      </c>
      <c r="D49" s="12" t="s">
        <v>508</v>
      </c>
      <c r="E49" s="82" t="n">
        <v>1424</v>
      </c>
      <c r="F49" s="82" t="n">
        <v>1424</v>
      </c>
      <c r="G49" s="118" t="n">
        <v>1544.6</v>
      </c>
      <c r="H49" s="118" t="n">
        <v>1544.6</v>
      </c>
      <c r="I49" s="15" t="n">
        <v>1702.8</v>
      </c>
      <c r="J49" s="15" t="n">
        <v>1702.8</v>
      </c>
      <c r="K49" s="15" t="n">
        <v>1928.88</v>
      </c>
      <c r="L49" s="15" t="n">
        <v>1928.88</v>
      </c>
    </row>
    <row r="50" customFormat="false" ht="15" hidden="false" customHeight="false" outlineLevel="0" collapsed="false">
      <c r="A50" s="27" t="s">
        <v>511</v>
      </c>
      <c r="B50" s="22" t="n">
        <v>3</v>
      </c>
      <c r="C50" s="13" t="s">
        <v>512</v>
      </c>
      <c r="D50" s="12" t="s">
        <v>508</v>
      </c>
      <c r="E50" s="82" t="n">
        <v>1779.2</v>
      </c>
      <c r="F50" s="82" t="n">
        <v>1779.2</v>
      </c>
      <c r="G50" s="118" t="n">
        <v>1929.8</v>
      </c>
      <c r="H50" s="118" t="n">
        <v>1929.8</v>
      </c>
      <c r="I50" s="15" t="n">
        <v>2127.5</v>
      </c>
      <c r="J50" s="15" t="n">
        <v>2127.5</v>
      </c>
      <c r="K50" s="15" t="n">
        <v>2409.89</v>
      </c>
      <c r="L50" s="15" t="n">
        <v>2409.89</v>
      </c>
    </row>
    <row r="51" customFormat="false" ht="15" hidden="false" customHeight="false" outlineLevel="0" collapsed="false">
      <c r="A51" s="27" t="s">
        <v>513</v>
      </c>
      <c r="B51" s="22" t="n">
        <v>4</v>
      </c>
      <c r="C51" s="13" t="s">
        <v>514</v>
      </c>
      <c r="D51" s="12" t="s">
        <v>508</v>
      </c>
      <c r="E51" s="82" t="n">
        <v>296.5</v>
      </c>
      <c r="F51" s="82" t="n">
        <v>296.5</v>
      </c>
      <c r="G51" s="118" t="n">
        <v>296.5</v>
      </c>
      <c r="H51" s="118" t="n">
        <v>296.5</v>
      </c>
      <c r="I51" s="15" t="n">
        <v>326.9</v>
      </c>
      <c r="J51" s="15" t="n">
        <v>326.9</v>
      </c>
      <c r="K51" s="15" t="n">
        <v>370.25</v>
      </c>
      <c r="L51" s="15" t="n">
        <v>370.25</v>
      </c>
    </row>
    <row r="52" customFormat="false" ht="15" hidden="false" customHeight="false" outlineLevel="0" collapsed="false">
      <c r="A52" s="27" t="s">
        <v>515</v>
      </c>
      <c r="B52" s="22" t="n">
        <v>5</v>
      </c>
      <c r="C52" s="13" t="s">
        <v>516</v>
      </c>
      <c r="D52" s="12" t="s">
        <v>508</v>
      </c>
      <c r="E52" s="82" t="n">
        <v>355.2</v>
      </c>
      <c r="F52" s="82" t="n">
        <v>355.2</v>
      </c>
      <c r="G52" s="118" t="n">
        <v>355.2</v>
      </c>
      <c r="H52" s="118" t="n">
        <v>355.2</v>
      </c>
      <c r="I52" s="15" t="n">
        <v>391.6</v>
      </c>
      <c r="J52" s="15" t="n">
        <v>391.6</v>
      </c>
      <c r="K52" s="15" t="n">
        <v>443.56</v>
      </c>
      <c r="L52" s="15" t="n">
        <v>443.56</v>
      </c>
    </row>
    <row r="53" customFormat="false" ht="21" hidden="false" customHeight="true" outlineLevel="0" collapsed="false">
      <c r="A53" s="27" t="s">
        <v>517</v>
      </c>
      <c r="B53" s="22" t="n">
        <v>6</v>
      </c>
      <c r="C53" s="13" t="s">
        <v>518</v>
      </c>
      <c r="D53" s="12" t="s">
        <v>320</v>
      </c>
      <c r="E53" s="82" t="n">
        <v>593.1</v>
      </c>
      <c r="F53" s="82" t="n">
        <v>593.1</v>
      </c>
      <c r="G53" s="118" t="n">
        <v>643.3</v>
      </c>
      <c r="H53" s="118" t="n">
        <v>643.3</v>
      </c>
      <c r="I53" s="15" t="n">
        <v>709.2</v>
      </c>
      <c r="J53" s="15" t="n">
        <v>709.2</v>
      </c>
      <c r="K53" s="15" t="n">
        <v>803.33</v>
      </c>
      <c r="L53" s="15" t="n">
        <v>803.33</v>
      </c>
    </row>
    <row r="54" customFormat="false" ht="21" hidden="false" customHeight="true" outlineLevel="0" collapsed="false">
      <c r="A54" s="27" t="s">
        <v>519</v>
      </c>
      <c r="B54" s="22" t="n">
        <v>7</v>
      </c>
      <c r="C54" s="13" t="s">
        <v>520</v>
      </c>
      <c r="D54" s="12" t="s">
        <v>320</v>
      </c>
      <c r="E54" s="82" t="n">
        <v>416</v>
      </c>
      <c r="F54" s="82" t="n">
        <v>416</v>
      </c>
      <c r="G54" s="118" t="n">
        <v>451.2</v>
      </c>
      <c r="H54" s="118" t="n">
        <v>451.2</v>
      </c>
      <c r="I54" s="15" t="n">
        <v>497.4</v>
      </c>
      <c r="J54" s="15" t="n">
        <v>497.4</v>
      </c>
      <c r="K54" s="15" t="n">
        <v>563.41</v>
      </c>
      <c r="L54" s="15" t="n">
        <v>563.41</v>
      </c>
    </row>
    <row r="55" customFormat="false" ht="21" hidden="false" customHeight="true" outlineLevel="0" collapsed="false">
      <c r="A55" s="27" t="s">
        <v>521</v>
      </c>
      <c r="B55" s="22" t="n">
        <v>8</v>
      </c>
      <c r="C55" s="13" t="s">
        <v>522</v>
      </c>
      <c r="D55" s="12" t="s">
        <v>320</v>
      </c>
      <c r="E55" s="82" t="n">
        <v>651.7</v>
      </c>
      <c r="F55" s="82" t="n">
        <v>651.7</v>
      </c>
      <c r="G55" s="118" t="n">
        <v>706.9</v>
      </c>
      <c r="H55" s="118" t="n">
        <v>706.9</v>
      </c>
      <c r="I55" s="15" t="n">
        <v>779.3</v>
      </c>
      <c r="J55" s="15" t="n">
        <v>779.3</v>
      </c>
      <c r="K55" s="15" t="n">
        <v>882.78</v>
      </c>
      <c r="L55" s="15" t="n">
        <v>882.78</v>
      </c>
    </row>
    <row r="56" customFormat="false" ht="21" hidden="false" customHeight="true" outlineLevel="0" collapsed="false">
      <c r="A56" s="27" t="s">
        <v>523</v>
      </c>
      <c r="B56" s="22" t="n">
        <v>9</v>
      </c>
      <c r="C56" s="13" t="s">
        <v>524</v>
      </c>
      <c r="D56" s="12" t="s">
        <v>320</v>
      </c>
      <c r="E56" s="82" t="n">
        <v>949.3</v>
      </c>
      <c r="F56" s="82" t="n">
        <v>949.3</v>
      </c>
      <c r="G56" s="118" t="n">
        <v>1029.7</v>
      </c>
      <c r="H56" s="118" t="n">
        <v>1029.7</v>
      </c>
      <c r="I56" s="15" t="n">
        <v>1135.2</v>
      </c>
      <c r="J56" s="15" t="n">
        <v>1135.2</v>
      </c>
      <c r="K56" s="15" t="n">
        <v>1285.92</v>
      </c>
      <c r="L56" s="15" t="n">
        <v>1285.92</v>
      </c>
    </row>
    <row r="57" customFormat="false" ht="19.5" hidden="false" customHeight="true" outlineLevel="0" collapsed="false">
      <c r="A57" s="27" t="s">
        <v>525</v>
      </c>
      <c r="B57" s="22" t="n">
        <v>10</v>
      </c>
      <c r="C57" s="13" t="s">
        <v>526</v>
      </c>
      <c r="D57" s="12" t="s">
        <v>320</v>
      </c>
      <c r="E57" s="120" t="n">
        <v>356.3</v>
      </c>
      <c r="F57" s="120" t="n">
        <v>356.3</v>
      </c>
      <c r="G57" s="118" t="n">
        <v>386.5</v>
      </c>
      <c r="H57" s="118" t="n">
        <v>386.5</v>
      </c>
      <c r="I57" s="15" t="n">
        <v>426.1</v>
      </c>
      <c r="J57" s="15" t="n">
        <v>426.1</v>
      </c>
      <c r="K57" s="15" t="n">
        <v>482.7</v>
      </c>
      <c r="L57" s="15" t="n">
        <v>482.7</v>
      </c>
    </row>
    <row r="58" customFormat="false" ht="21" hidden="false" customHeight="true" outlineLevel="0" collapsed="false">
      <c r="A58" s="27" t="s">
        <v>527</v>
      </c>
      <c r="B58" s="22" t="n">
        <v>11</v>
      </c>
      <c r="C58" s="13" t="s">
        <v>528</v>
      </c>
      <c r="D58" s="12" t="s">
        <v>41</v>
      </c>
      <c r="E58" s="120" t="n">
        <v>118.4</v>
      </c>
      <c r="F58" s="120" t="n">
        <v>118.4</v>
      </c>
      <c r="G58" s="118" t="n">
        <v>128.4</v>
      </c>
      <c r="H58" s="118" t="n">
        <v>128.4</v>
      </c>
      <c r="I58" s="15" t="n">
        <v>141.6</v>
      </c>
      <c r="J58" s="15" t="n">
        <v>141.6</v>
      </c>
      <c r="K58" s="15" t="n">
        <v>160.37</v>
      </c>
      <c r="L58" s="15" t="n">
        <v>160.37</v>
      </c>
    </row>
    <row r="59" customFormat="false" ht="21" hidden="false" customHeight="true" outlineLevel="0" collapsed="false">
      <c r="A59" s="27" t="s">
        <v>529</v>
      </c>
      <c r="B59" s="22" t="n">
        <v>12</v>
      </c>
      <c r="C59" s="13" t="s">
        <v>530</v>
      </c>
      <c r="D59" s="12" t="s">
        <v>320</v>
      </c>
      <c r="E59" s="120" t="n">
        <v>8.4</v>
      </c>
      <c r="F59" s="120" t="n">
        <v>8.4</v>
      </c>
      <c r="G59" s="118" t="n">
        <v>9.1</v>
      </c>
      <c r="H59" s="118" t="n">
        <v>9.1</v>
      </c>
      <c r="I59" s="15" t="n">
        <v>10</v>
      </c>
      <c r="J59" s="15" t="n">
        <v>10</v>
      </c>
      <c r="K59" s="15" t="n">
        <v>11.32</v>
      </c>
      <c r="L59" s="15" t="n">
        <v>11.32</v>
      </c>
    </row>
    <row r="60" customFormat="false" ht="21" hidden="false" customHeight="true" outlineLevel="0" collapsed="false">
      <c r="A60" s="27" t="s">
        <v>531</v>
      </c>
      <c r="B60" s="22" t="n">
        <v>13</v>
      </c>
      <c r="C60" s="13" t="s">
        <v>532</v>
      </c>
      <c r="D60" s="12" t="s">
        <v>320</v>
      </c>
      <c r="E60" s="82" t="n">
        <v>8.7</v>
      </c>
      <c r="F60" s="82" t="n">
        <v>8.7</v>
      </c>
      <c r="G60" s="118" t="n">
        <v>9.4</v>
      </c>
      <c r="H60" s="118" t="n">
        <v>9.4</v>
      </c>
      <c r="I60" s="15" t="n">
        <v>10.4</v>
      </c>
      <c r="J60" s="15" t="n">
        <v>10.4</v>
      </c>
      <c r="K60" s="15" t="n">
        <v>11.74</v>
      </c>
      <c r="L60" s="15" t="n">
        <v>11.74</v>
      </c>
    </row>
    <row r="61" customFormat="false" ht="21" hidden="false" customHeight="true" outlineLevel="0" collapsed="false">
      <c r="A61" s="27" t="s">
        <v>533</v>
      </c>
      <c r="B61" s="22" t="n">
        <v>14</v>
      </c>
      <c r="C61" s="13" t="s">
        <v>534</v>
      </c>
      <c r="D61" s="12" t="s">
        <v>320</v>
      </c>
      <c r="E61" s="82" t="n">
        <v>11.8</v>
      </c>
      <c r="F61" s="82" t="n">
        <v>11.8</v>
      </c>
      <c r="G61" s="118" t="n">
        <v>12.8</v>
      </c>
      <c r="H61" s="118" t="n">
        <v>12.8</v>
      </c>
      <c r="I61" s="15" t="n">
        <v>14.1</v>
      </c>
      <c r="J61" s="15" t="n">
        <v>14.1</v>
      </c>
      <c r="K61" s="15" t="n">
        <v>15.97</v>
      </c>
      <c r="L61" s="15" t="n">
        <v>15.97</v>
      </c>
    </row>
    <row r="62" customFormat="false" ht="21" hidden="false" customHeight="true" outlineLevel="0" collapsed="false">
      <c r="A62" s="27" t="s">
        <v>535</v>
      </c>
      <c r="B62" s="22" t="n">
        <v>15</v>
      </c>
      <c r="C62" s="13" t="s">
        <v>536</v>
      </c>
      <c r="D62" s="12" t="s">
        <v>320</v>
      </c>
      <c r="E62" s="82" t="n">
        <v>12.5</v>
      </c>
      <c r="F62" s="82" t="n">
        <v>12.5</v>
      </c>
      <c r="G62" s="118" t="n">
        <v>13.6</v>
      </c>
      <c r="H62" s="118" t="n">
        <v>13.6</v>
      </c>
      <c r="I62" s="15" t="n">
        <v>15</v>
      </c>
      <c r="J62" s="15" t="n">
        <v>15</v>
      </c>
      <c r="K62" s="15" t="n">
        <v>17.03</v>
      </c>
      <c r="L62" s="15" t="n">
        <v>17.03</v>
      </c>
    </row>
    <row r="63" customFormat="false" ht="34.5" hidden="false" customHeight="true" outlineLevel="0" collapsed="false">
      <c r="A63" s="27" t="s">
        <v>537</v>
      </c>
      <c r="B63" s="22" t="n">
        <v>16</v>
      </c>
      <c r="C63" s="13" t="s">
        <v>538</v>
      </c>
      <c r="D63" s="12" t="s">
        <v>320</v>
      </c>
      <c r="E63" s="120" t="n">
        <v>356.3</v>
      </c>
      <c r="F63" s="120" t="n">
        <v>356.3</v>
      </c>
      <c r="G63" s="118" t="n">
        <v>386.5</v>
      </c>
      <c r="H63" s="118" t="n">
        <v>386.5</v>
      </c>
      <c r="I63" s="15" t="n">
        <v>426.1</v>
      </c>
      <c r="J63" s="15" t="n">
        <v>426.1</v>
      </c>
      <c r="K63" s="15" t="n">
        <v>482.7</v>
      </c>
      <c r="L63" s="15" t="n">
        <v>482.7</v>
      </c>
    </row>
    <row r="64" customFormat="false" ht="21" hidden="false" customHeight="true" outlineLevel="0" collapsed="false">
      <c r="A64" s="27" t="s">
        <v>539</v>
      </c>
      <c r="B64" s="22" t="n">
        <v>17</v>
      </c>
      <c r="C64" s="13" t="s">
        <v>540</v>
      </c>
      <c r="D64" s="12" t="s">
        <v>41</v>
      </c>
      <c r="E64" s="120" t="n">
        <v>47.8</v>
      </c>
      <c r="F64" s="120" t="n">
        <v>47.8</v>
      </c>
      <c r="G64" s="118" t="n">
        <v>51.8</v>
      </c>
      <c r="H64" s="118" t="n">
        <v>51.8</v>
      </c>
      <c r="I64" s="15" t="n">
        <v>57.1</v>
      </c>
      <c r="J64" s="15" t="n">
        <v>57.1</v>
      </c>
      <c r="K64" s="15" t="n">
        <v>64.63</v>
      </c>
      <c r="L64" s="15" t="n">
        <v>64.63</v>
      </c>
    </row>
    <row r="65" customFormat="false" ht="21" hidden="false" customHeight="true" outlineLevel="0" collapsed="false">
      <c r="A65" s="27" t="s">
        <v>541</v>
      </c>
      <c r="B65" s="22" t="n">
        <v>18</v>
      </c>
      <c r="C65" s="13" t="s">
        <v>542</v>
      </c>
      <c r="D65" s="12" t="s">
        <v>41</v>
      </c>
      <c r="E65" s="120" t="n">
        <v>267.2</v>
      </c>
      <c r="F65" s="120" t="n">
        <v>267.2</v>
      </c>
      <c r="G65" s="118" t="n">
        <v>289.8</v>
      </c>
      <c r="H65" s="118" t="n">
        <v>289.8</v>
      </c>
      <c r="I65" s="15" t="n">
        <v>319.5</v>
      </c>
      <c r="J65" s="15" t="n">
        <v>319.5</v>
      </c>
      <c r="K65" s="15" t="n">
        <v>361.89</v>
      </c>
      <c r="L65" s="15" t="n">
        <v>361.89</v>
      </c>
    </row>
    <row r="66" customFormat="false" ht="21" hidden="false" customHeight="true" outlineLevel="0" collapsed="false">
      <c r="A66" s="27" t="s">
        <v>543</v>
      </c>
      <c r="B66" s="22" t="n">
        <v>19</v>
      </c>
      <c r="C66" s="13" t="s">
        <v>544</v>
      </c>
      <c r="D66" s="12" t="s">
        <v>41</v>
      </c>
      <c r="E66" s="120" t="n">
        <v>29.3</v>
      </c>
      <c r="F66" s="120" t="n">
        <v>29.3</v>
      </c>
      <c r="G66" s="118" t="n">
        <v>31.8</v>
      </c>
      <c r="H66" s="118" t="n">
        <v>31.8</v>
      </c>
      <c r="I66" s="15" t="n">
        <v>35.1</v>
      </c>
      <c r="J66" s="15" t="n">
        <v>35.1</v>
      </c>
      <c r="K66" s="15" t="n">
        <v>39.78</v>
      </c>
      <c r="L66" s="15" t="n">
        <v>39.78</v>
      </c>
    </row>
    <row r="67" customFormat="false" ht="21" hidden="false" customHeight="true" outlineLevel="0" collapsed="false">
      <c r="A67" s="27" t="s">
        <v>545</v>
      </c>
      <c r="B67" s="22" t="n">
        <v>20</v>
      </c>
      <c r="C67" s="13" t="s">
        <v>546</v>
      </c>
      <c r="D67" s="12" t="s">
        <v>41</v>
      </c>
      <c r="E67" s="120" t="n">
        <v>118.4</v>
      </c>
      <c r="F67" s="120" t="n">
        <v>118.4</v>
      </c>
      <c r="G67" s="118" t="n">
        <v>128.4</v>
      </c>
      <c r="H67" s="118" t="n">
        <v>128.4</v>
      </c>
      <c r="I67" s="15" t="n">
        <v>141.6</v>
      </c>
      <c r="J67" s="15" t="n">
        <v>141.6</v>
      </c>
      <c r="K67" s="15" t="n">
        <v>160.37</v>
      </c>
      <c r="L67" s="15" t="n">
        <v>160.37</v>
      </c>
    </row>
    <row r="68" customFormat="false" ht="21" hidden="false" customHeight="true" outlineLevel="0" collapsed="false">
      <c r="A68" s="27" t="s">
        <v>547</v>
      </c>
      <c r="B68" s="22" t="n">
        <v>21</v>
      </c>
      <c r="C68" s="13" t="s">
        <v>548</v>
      </c>
      <c r="D68" s="12" t="s">
        <v>41</v>
      </c>
      <c r="E68" s="120" t="n">
        <v>3.3</v>
      </c>
      <c r="F68" s="120" t="n">
        <v>3.3</v>
      </c>
      <c r="G68" s="118" t="n">
        <v>3.6</v>
      </c>
      <c r="H68" s="118" t="n">
        <v>3.6</v>
      </c>
      <c r="I68" s="15" t="n">
        <v>4</v>
      </c>
      <c r="J68" s="15" t="n">
        <v>4</v>
      </c>
      <c r="K68" s="15" t="n">
        <v>4.55</v>
      </c>
      <c r="L68" s="15" t="n">
        <v>4.55</v>
      </c>
    </row>
    <row r="69" customFormat="false" ht="30" hidden="false" customHeight="true" outlineLevel="0" collapsed="false">
      <c r="A69" s="27" t="s">
        <v>549</v>
      </c>
      <c r="B69" s="22" t="n">
        <v>22</v>
      </c>
      <c r="C69" s="13" t="s">
        <v>550</v>
      </c>
      <c r="D69" s="12" t="s">
        <v>551</v>
      </c>
      <c r="E69" s="120" t="n">
        <v>118.4</v>
      </c>
      <c r="F69" s="120" t="n">
        <v>118.4</v>
      </c>
      <c r="G69" s="118" t="n">
        <v>128.4</v>
      </c>
      <c r="H69" s="118" t="n">
        <v>128.4</v>
      </c>
      <c r="I69" s="15" t="n">
        <v>141.6</v>
      </c>
      <c r="J69" s="15" t="n">
        <v>141.6</v>
      </c>
      <c r="K69" s="15" t="n">
        <v>160.37</v>
      </c>
      <c r="L69" s="15" t="n">
        <v>160.37</v>
      </c>
    </row>
    <row r="70" customFormat="false" ht="21" hidden="false" customHeight="true" outlineLevel="0" collapsed="false">
      <c r="A70" s="27"/>
      <c r="B70" s="22" t="n">
        <v>23</v>
      </c>
      <c r="C70" s="13" t="s">
        <v>552</v>
      </c>
      <c r="D70" s="12"/>
      <c r="E70" s="15"/>
      <c r="F70" s="15"/>
      <c r="G70" s="118"/>
      <c r="H70" s="118"/>
      <c r="I70" s="86"/>
      <c r="J70" s="86"/>
      <c r="K70" s="15"/>
      <c r="L70" s="15"/>
    </row>
    <row r="71" customFormat="false" ht="21" hidden="false" customHeight="true" outlineLevel="0" collapsed="false">
      <c r="A71" s="27" t="s">
        <v>553</v>
      </c>
      <c r="B71" s="22" t="s">
        <v>425</v>
      </c>
      <c r="C71" s="13" t="s">
        <v>554</v>
      </c>
      <c r="D71" s="12" t="s">
        <v>320</v>
      </c>
      <c r="E71" s="120" t="n">
        <v>949.3</v>
      </c>
      <c r="F71" s="120" t="n">
        <v>949.3</v>
      </c>
      <c r="G71" s="118" t="n">
        <v>1029.7</v>
      </c>
      <c r="H71" s="118" t="n">
        <v>1029.7</v>
      </c>
      <c r="I71" s="15" t="n">
        <v>1135.2</v>
      </c>
      <c r="J71" s="15" t="n">
        <v>1135.2</v>
      </c>
      <c r="K71" s="15" t="n">
        <v>1285.92</v>
      </c>
      <c r="L71" s="15" t="n">
        <v>1285.92</v>
      </c>
    </row>
    <row r="72" customFormat="false" ht="21" hidden="false" customHeight="true" outlineLevel="0" collapsed="false">
      <c r="A72" s="27" t="s">
        <v>555</v>
      </c>
      <c r="B72" s="22" t="s">
        <v>429</v>
      </c>
      <c r="C72" s="13" t="s">
        <v>556</v>
      </c>
      <c r="D72" s="12" t="s">
        <v>41</v>
      </c>
      <c r="E72" s="120" t="n">
        <v>65.2</v>
      </c>
      <c r="F72" s="120" t="n">
        <v>65.2</v>
      </c>
      <c r="G72" s="118" t="n">
        <v>70.7</v>
      </c>
      <c r="H72" s="118" t="n">
        <v>70.7</v>
      </c>
      <c r="I72" s="15" t="n">
        <v>77.9</v>
      </c>
      <c r="J72" s="15" t="n">
        <v>77.9</v>
      </c>
      <c r="K72" s="15" t="n">
        <v>88.22</v>
      </c>
      <c r="L72" s="15" t="n">
        <v>88.22</v>
      </c>
    </row>
    <row r="73" customFormat="false" ht="15" hidden="false" customHeight="false" outlineLevel="0" collapsed="false">
      <c r="A73" s="27" t="s">
        <v>557</v>
      </c>
      <c r="B73" s="22" t="n">
        <v>24</v>
      </c>
      <c r="C73" s="13" t="s">
        <v>558</v>
      </c>
      <c r="D73" s="12" t="s">
        <v>559</v>
      </c>
      <c r="E73" s="120" t="n">
        <v>178.1</v>
      </c>
      <c r="F73" s="120" t="n">
        <v>178.1</v>
      </c>
      <c r="G73" s="118" t="n">
        <v>193.2</v>
      </c>
      <c r="H73" s="118" t="n">
        <v>193.2</v>
      </c>
      <c r="I73" s="15" t="n">
        <v>213</v>
      </c>
      <c r="J73" s="15" t="n">
        <v>213</v>
      </c>
      <c r="K73" s="15" t="n">
        <v>241.3</v>
      </c>
      <c r="L73" s="15" t="n">
        <v>241.3</v>
      </c>
    </row>
    <row r="74" customFormat="false" ht="15" hidden="false" customHeight="false" outlineLevel="0" collapsed="false">
      <c r="A74" s="27" t="s">
        <v>560</v>
      </c>
      <c r="B74" s="22" t="n">
        <v>25</v>
      </c>
      <c r="C74" s="13" t="s">
        <v>561</v>
      </c>
      <c r="D74" s="12" t="s">
        <v>559</v>
      </c>
      <c r="E74" s="120" t="n">
        <v>237.9</v>
      </c>
      <c r="F74" s="120" t="n">
        <v>237.9</v>
      </c>
      <c r="G74" s="118" t="n">
        <v>258</v>
      </c>
      <c r="H74" s="118" t="n">
        <v>258</v>
      </c>
      <c r="I74" s="15" t="n">
        <v>284.4</v>
      </c>
      <c r="J74" s="15" t="n">
        <v>284.4</v>
      </c>
      <c r="K74" s="15" t="n">
        <v>322.12</v>
      </c>
      <c r="L74" s="15" t="n">
        <v>322.12</v>
      </c>
    </row>
    <row r="75" customFormat="false" ht="30.75" hidden="false" customHeight="true" outlineLevel="0" collapsed="false">
      <c r="A75" s="27" t="s">
        <v>562</v>
      </c>
      <c r="B75" s="22" t="n">
        <v>26</v>
      </c>
      <c r="C75" s="13" t="s">
        <v>563</v>
      </c>
      <c r="D75" s="12" t="s">
        <v>564</v>
      </c>
      <c r="E75" s="120" t="n">
        <v>5.4</v>
      </c>
      <c r="F75" s="120" t="n">
        <v>5.4</v>
      </c>
      <c r="G75" s="118" t="n">
        <v>5.9</v>
      </c>
      <c r="H75" s="118" t="n">
        <v>5.9</v>
      </c>
      <c r="I75" s="15" t="n">
        <v>6.5</v>
      </c>
      <c r="J75" s="15" t="n">
        <v>6.5</v>
      </c>
      <c r="K75" s="15" t="n">
        <v>7.4</v>
      </c>
      <c r="L75" s="15" t="n">
        <v>7.4</v>
      </c>
    </row>
    <row r="76" customFormat="false" ht="45" hidden="false" customHeight="false" outlineLevel="0" collapsed="false">
      <c r="A76" s="27" t="s">
        <v>565</v>
      </c>
      <c r="B76" s="22" t="n">
        <v>27</v>
      </c>
      <c r="C76" s="37" t="s">
        <v>566</v>
      </c>
      <c r="D76" s="12" t="s">
        <v>567</v>
      </c>
      <c r="E76" s="120" t="n">
        <v>0.55</v>
      </c>
      <c r="F76" s="120" t="n">
        <v>0.45</v>
      </c>
      <c r="G76" s="118" t="n">
        <v>0.6</v>
      </c>
      <c r="H76" s="118" t="n">
        <v>0.5</v>
      </c>
      <c r="I76" s="15" t="n">
        <v>0.7</v>
      </c>
      <c r="J76" s="15" t="n">
        <v>0.6</v>
      </c>
      <c r="K76" s="15" t="n">
        <v>0.74</v>
      </c>
      <c r="L76" s="15" t="n">
        <v>0.63</v>
      </c>
    </row>
    <row r="77" customFormat="false" ht="45" hidden="false" customHeight="false" outlineLevel="0" collapsed="false">
      <c r="A77" s="27" t="s">
        <v>568</v>
      </c>
      <c r="B77" s="22" t="n">
        <v>28</v>
      </c>
      <c r="C77" s="37" t="s">
        <v>569</v>
      </c>
      <c r="D77" s="12" t="s">
        <v>567</v>
      </c>
      <c r="E77" s="120" t="n">
        <v>0.5</v>
      </c>
      <c r="F77" s="120" t="n">
        <v>0.5</v>
      </c>
      <c r="G77" s="118" t="n">
        <v>0.5</v>
      </c>
      <c r="H77" s="118" t="n">
        <v>0.5</v>
      </c>
      <c r="I77" s="15" t="n">
        <v>0.6</v>
      </c>
      <c r="J77" s="15" t="n">
        <v>0.6</v>
      </c>
      <c r="K77" s="15" t="n">
        <v>0.63</v>
      </c>
      <c r="L77" s="15" t="n">
        <v>0.63</v>
      </c>
    </row>
    <row r="78" customFormat="false" ht="45" hidden="false" customHeight="false" outlineLevel="0" collapsed="false">
      <c r="A78" s="27" t="s">
        <v>570</v>
      </c>
      <c r="B78" s="22" t="n">
        <v>29</v>
      </c>
      <c r="C78" s="37" t="s">
        <v>571</v>
      </c>
      <c r="D78" s="12" t="s">
        <v>567</v>
      </c>
      <c r="E78" s="120" t="n">
        <v>0.75</v>
      </c>
      <c r="F78" s="120" t="n">
        <v>0.75</v>
      </c>
      <c r="G78" s="118" t="n">
        <v>0.8</v>
      </c>
      <c r="H78" s="118" t="n">
        <v>0.8</v>
      </c>
      <c r="I78" s="15" t="n">
        <v>0.9</v>
      </c>
      <c r="J78" s="15" t="n">
        <v>0.9</v>
      </c>
      <c r="K78" s="15" t="n">
        <v>1.06</v>
      </c>
      <c r="L78" s="15" t="n">
        <v>1.06</v>
      </c>
    </row>
    <row r="79" customFormat="false" ht="15" hidden="false" customHeight="false" outlineLevel="0" collapsed="false">
      <c r="A79" s="27" t="s">
        <v>572</v>
      </c>
      <c r="B79" s="22" t="n">
        <v>30</v>
      </c>
      <c r="C79" s="13" t="s">
        <v>573</v>
      </c>
      <c r="D79" s="12" t="s">
        <v>559</v>
      </c>
      <c r="E79" s="120" t="n">
        <v>142.3</v>
      </c>
      <c r="F79" s="120" t="n">
        <v>142.3</v>
      </c>
      <c r="G79" s="118" t="n">
        <v>154.3</v>
      </c>
      <c r="H79" s="118" t="n">
        <v>154.3</v>
      </c>
      <c r="I79" s="15" t="n">
        <v>170.1</v>
      </c>
      <c r="J79" s="15" t="n">
        <v>170.1</v>
      </c>
      <c r="K79" s="15" t="n">
        <v>192.63</v>
      </c>
      <c r="L79" s="15" t="n">
        <v>192.63</v>
      </c>
    </row>
    <row r="80" customFormat="false" ht="15" hidden="false" customHeight="false" outlineLevel="0" collapsed="false">
      <c r="A80" s="27" t="s">
        <v>574</v>
      </c>
      <c r="B80" s="22" t="n">
        <v>31</v>
      </c>
      <c r="C80" s="13" t="s">
        <v>575</v>
      </c>
      <c r="D80" s="12" t="s">
        <v>559</v>
      </c>
      <c r="E80" s="120" t="n">
        <v>148.8</v>
      </c>
      <c r="F80" s="120" t="n">
        <v>148.8</v>
      </c>
      <c r="G80" s="118" t="n">
        <v>161.4</v>
      </c>
      <c r="H80" s="118" t="n">
        <v>161.4</v>
      </c>
      <c r="I80" s="15" t="n">
        <v>177.9</v>
      </c>
      <c r="J80" s="15" t="n">
        <v>177.9</v>
      </c>
      <c r="K80" s="15" t="n">
        <v>201.52</v>
      </c>
      <c r="L80" s="15" t="n">
        <v>201.52</v>
      </c>
    </row>
    <row r="81" customFormat="false" ht="21" hidden="false" customHeight="true" outlineLevel="0" collapsed="false">
      <c r="A81" s="27" t="s">
        <v>576</v>
      </c>
      <c r="B81" s="22" t="n">
        <v>32</v>
      </c>
      <c r="C81" s="13" t="s">
        <v>577</v>
      </c>
      <c r="D81" s="12" t="s">
        <v>41</v>
      </c>
      <c r="E81" s="120" t="n">
        <v>5.4</v>
      </c>
      <c r="F81" s="120" t="n">
        <v>3.3</v>
      </c>
      <c r="G81" s="118" t="n">
        <v>7</v>
      </c>
      <c r="H81" s="118" t="n">
        <v>7</v>
      </c>
      <c r="I81" s="15" t="n">
        <v>7.7</v>
      </c>
      <c r="J81" s="15" t="n">
        <v>7.7</v>
      </c>
      <c r="K81" s="15" t="n">
        <v>8.67</v>
      </c>
      <c r="L81" s="15" t="n">
        <v>8.67</v>
      </c>
    </row>
    <row r="82" customFormat="false" ht="21" hidden="false" customHeight="true" outlineLevel="0" collapsed="false">
      <c r="A82" s="27" t="s">
        <v>578</v>
      </c>
      <c r="B82" s="22" t="n">
        <v>33</v>
      </c>
      <c r="C82" s="13" t="s">
        <v>579</v>
      </c>
      <c r="D82" s="12" t="s">
        <v>41</v>
      </c>
      <c r="E82" s="82" t="n">
        <v>130.3</v>
      </c>
      <c r="F82" s="82" t="n">
        <v>130.3</v>
      </c>
      <c r="G82" s="118" t="n">
        <v>130.3</v>
      </c>
      <c r="H82" s="118" t="n">
        <v>130.3</v>
      </c>
      <c r="I82" s="15" t="n">
        <v>143.6</v>
      </c>
      <c r="J82" s="15" t="n">
        <v>143.6</v>
      </c>
      <c r="K82" s="15" t="n">
        <v>162.7</v>
      </c>
      <c r="L82" s="15" t="n">
        <v>162.7</v>
      </c>
    </row>
    <row r="83" customFormat="false" ht="21" hidden="false" customHeight="true" outlineLevel="0" collapsed="false">
      <c r="A83" s="27" t="s">
        <v>580</v>
      </c>
      <c r="B83" s="22" t="n">
        <v>34</v>
      </c>
      <c r="C83" s="13" t="s">
        <v>581</v>
      </c>
      <c r="D83" s="12" t="s">
        <v>41</v>
      </c>
      <c r="E83" s="120" t="n">
        <v>296.5</v>
      </c>
      <c r="F83" s="120" t="n">
        <v>296.5</v>
      </c>
      <c r="G83" s="118" t="n">
        <v>321.6</v>
      </c>
      <c r="H83" s="118" t="n">
        <v>321.6</v>
      </c>
      <c r="I83" s="15" t="n">
        <v>354.5</v>
      </c>
      <c r="J83" s="15" t="n">
        <v>354.5</v>
      </c>
      <c r="K83" s="15" t="n">
        <v>401.56</v>
      </c>
      <c r="L83" s="15" t="n">
        <v>401.56</v>
      </c>
    </row>
    <row r="84" customFormat="false" ht="21" hidden="false" customHeight="true" outlineLevel="0" collapsed="false">
      <c r="A84" s="27" t="s">
        <v>582</v>
      </c>
      <c r="B84" s="22" t="n">
        <v>35</v>
      </c>
      <c r="C84" s="13" t="s">
        <v>583</v>
      </c>
      <c r="D84" s="12" t="s">
        <v>41</v>
      </c>
      <c r="E84" s="120" t="n">
        <v>426.9</v>
      </c>
      <c r="F84" s="120" t="n">
        <v>426.9</v>
      </c>
      <c r="G84" s="118" t="n">
        <v>463</v>
      </c>
      <c r="H84" s="118" t="n">
        <v>463</v>
      </c>
      <c r="I84" s="15" t="n">
        <v>510.4</v>
      </c>
      <c r="J84" s="15" t="n">
        <v>510.4</v>
      </c>
      <c r="K84" s="15" t="n">
        <v>578.12</v>
      </c>
      <c r="L84" s="15" t="n">
        <v>578.12</v>
      </c>
    </row>
    <row r="85" customFormat="false" ht="21" hidden="false" customHeight="true" outlineLevel="0" collapsed="false">
      <c r="A85" s="27" t="s">
        <v>584</v>
      </c>
      <c r="B85" s="22" t="n">
        <v>36</v>
      </c>
      <c r="C85" s="13" t="s">
        <v>585</v>
      </c>
      <c r="D85" s="12" t="s">
        <v>41</v>
      </c>
      <c r="E85" s="120" t="n">
        <v>14.2</v>
      </c>
      <c r="F85" s="120" t="n">
        <v>7.2</v>
      </c>
      <c r="G85" s="118" t="n">
        <v>15.4</v>
      </c>
      <c r="H85" s="118" t="n">
        <v>7.8</v>
      </c>
      <c r="I85" s="15" t="n">
        <v>17</v>
      </c>
      <c r="J85" s="15" t="n">
        <v>8.6</v>
      </c>
      <c r="K85" s="15" t="n">
        <v>19.25</v>
      </c>
      <c r="L85" s="15" t="n">
        <v>9.73</v>
      </c>
    </row>
    <row r="86" customFormat="false" ht="21" hidden="false" customHeight="true" outlineLevel="0" collapsed="false">
      <c r="A86" s="27" t="s">
        <v>586</v>
      </c>
      <c r="B86" s="22" t="n">
        <v>37</v>
      </c>
      <c r="C86" s="37" t="s">
        <v>587</v>
      </c>
      <c r="D86" s="28" t="s">
        <v>588</v>
      </c>
      <c r="E86" s="80" t="n">
        <v>5</v>
      </c>
      <c r="F86" s="120" t="n">
        <v>5</v>
      </c>
      <c r="G86" s="118" t="n">
        <v>5.4</v>
      </c>
      <c r="H86" s="118" t="n">
        <v>5.4</v>
      </c>
      <c r="I86" s="15" t="n">
        <v>6</v>
      </c>
      <c r="J86" s="15" t="n">
        <v>6</v>
      </c>
      <c r="K86" s="15" t="n">
        <v>6.77</v>
      </c>
      <c r="L86" s="15" t="n">
        <v>6.77</v>
      </c>
    </row>
    <row r="87" customFormat="false" ht="21" hidden="false" customHeight="true" outlineLevel="0" collapsed="false">
      <c r="A87" s="27" t="s">
        <v>589</v>
      </c>
      <c r="B87" s="22" t="n">
        <v>38</v>
      </c>
      <c r="C87" s="37" t="s">
        <v>590</v>
      </c>
      <c r="D87" s="28" t="s">
        <v>588</v>
      </c>
      <c r="E87" s="80" t="n">
        <v>29.7</v>
      </c>
      <c r="F87" s="120" t="n">
        <v>29.7</v>
      </c>
      <c r="G87" s="118" t="n">
        <v>32.2</v>
      </c>
      <c r="H87" s="118" t="n">
        <v>32.2</v>
      </c>
      <c r="I87" s="15" t="n">
        <v>35.5</v>
      </c>
      <c r="J87" s="15" t="n">
        <v>35.5</v>
      </c>
      <c r="K87" s="15" t="n">
        <v>40.2</v>
      </c>
      <c r="L87" s="15" t="n">
        <v>40.2</v>
      </c>
    </row>
    <row r="88" customFormat="false" ht="21" hidden="false" customHeight="true" outlineLevel="0" collapsed="false">
      <c r="A88" s="27" t="s">
        <v>591</v>
      </c>
      <c r="B88" s="22" t="n">
        <v>39</v>
      </c>
      <c r="C88" s="37" t="s">
        <v>592</v>
      </c>
      <c r="D88" s="28" t="s">
        <v>320</v>
      </c>
      <c r="E88" s="80" t="s">
        <v>593</v>
      </c>
      <c r="F88" s="80" t="s">
        <v>593</v>
      </c>
      <c r="G88" s="118" t="n">
        <v>495</v>
      </c>
      <c r="H88" s="118" t="n">
        <v>495</v>
      </c>
      <c r="I88" s="15" t="n">
        <v>545.7</v>
      </c>
      <c r="J88" s="15" t="n">
        <v>545.7</v>
      </c>
      <c r="K88" s="15" t="n">
        <v>618.1</v>
      </c>
      <c r="L88" s="15" t="n">
        <v>618.1</v>
      </c>
    </row>
    <row r="89" customFormat="false" ht="21" hidden="false" customHeight="true" outlineLevel="0" collapsed="false">
      <c r="A89" s="27" t="s">
        <v>594</v>
      </c>
      <c r="B89" s="22" t="n">
        <v>40</v>
      </c>
      <c r="C89" s="37" t="s">
        <v>595</v>
      </c>
      <c r="D89" s="28" t="s">
        <v>41</v>
      </c>
      <c r="E89" s="80" t="s">
        <v>593</v>
      </c>
      <c r="F89" s="80" t="s">
        <v>593</v>
      </c>
      <c r="G89" s="118" t="n">
        <v>200</v>
      </c>
      <c r="H89" s="118" t="n">
        <v>200</v>
      </c>
      <c r="I89" s="15" t="n">
        <v>220.5</v>
      </c>
      <c r="J89" s="15" t="n">
        <v>220.5</v>
      </c>
      <c r="K89" s="15" t="n">
        <v>249.76</v>
      </c>
      <c r="L89" s="15" t="n">
        <v>249.76</v>
      </c>
    </row>
    <row r="90" customFormat="false" ht="21" hidden="false" customHeight="true" outlineLevel="0" collapsed="false">
      <c r="A90" s="27" t="s">
        <v>596</v>
      </c>
      <c r="B90" s="22" t="n">
        <v>41</v>
      </c>
      <c r="C90" s="37" t="s">
        <v>597</v>
      </c>
      <c r="D90" s="28" t="s">
        <v>41</v>
      </c>
      <c r="E90" s="80" t="s">
        <v>593</v>
      </c>
      <c r="F90" s="80" t="s">
        <v>593</v>
      </c>
      <c r="G90" s="118" t="n">
        <v>100</v>
      </c>
      <c r="H90" s="118" t="n">
        <v>100</v>
      </c>
      <c r="I90" s="15" t="n">
        <v>110.2</v>
      </c>
      <c r="J90" s="15" t="n">
        <v>110.2</v>
      </c>
      <c r="K90" s="15" t="n">
        <v>124.83</v>
      </c>
      <c r="L90" s="15" t="n">
        <v>124.83</v>
      </c>
    </row>
    <row r="91" customFormat="false" ht="18.75" hidden="false" customHeight="true" outlineLevel="0" collapsed="false">
      <c r="A91" s="27" t="s">
        <v>598</v>
      </c>
      <c r="B91" s="22" t="n">
        <v>42</v>
      </c>
      <c r="C91" s="37" t="s">
        <v>599</v>
      </c>
      <c r="D91" s="28" t="s">
        <v>41</v>
      </c>
      <c r="E91" s="80" t="s">
        <v>593</v>
      </c>
      <c r="F91" s="80" t="s">
        <v>593</v>
      </c>
      <c r="G91" s="118" t="n">
        <v>25</v>
      </c>
      <c r="H91" s="118" t="n">
        <v>20</v>
      </c>
      <c r="I91" s="15" t="n">
        <v>27.6</v>
      </c>
      <c r="J91" s="15" t="n">
        <v>22</v>
      </c>
      <c r="K91" s="15" t="n">
        <v>31.31</v>
      </c>
      <c r="L91" s="15" t="n">
        <v>24.97</v>
      </c>
    </row>
    <row r="92" customFormat="false" ht="1.5" hidden="false" customHeight="true" outlineLevel="0" collapsed="false">
      <c r="A92" s="27"/>
      <c r="B92" s="27"/>
      <c r="C92" s="29"/>
      <c r="D92" s="28"/>
      <c r="E92" s="28"/>
      <c r="F92" s="86"/>
      <c r="G92" s="123"/>
      <c r="H92" s="124"/>
      <c r="I92" s="86"/>
      <c r="J92" s="86"/>
      <c r="K92" s="15" t="n">
        <v>0</v>
      </c>
      <c r="L92" s="15"/>
      <c r="M92" s="86"/>
    </row>
    <row r="93" customFormat="false" ht="63.75" hidden="false" customHeight="true" outlineLevel="0" collapsed="false">
      <c r="A93" s="27"/>
      <c r="B93" s="27" t="s">
        <v>396</v>
      </c>
      <c r="C93" s="28" t="s">
        <v>600</v>
      </c>
      <c r="D93" s="28"/>
      <c r="E93" s="28"/>
      <c r="F93" s="28"/>
      <c r="G93" s="28"/>
      <c r="H93" s="28"/>
      <c r="I93" s="28"/>
      <c r="J93" s="28"/>
      <c r="K93" s="28"/>
      <c r="L93" s="28"/>
      <c r="M93" s="125"/>
    </row>
    <row r="94" customFormat="false" ht="34.5" hidden="false" customHeight="true" outlineLevel="0" collapsed="false">
      <c r="A94" s="78"/>
      <c r="B94" s="116" t="s">
        <v>601</v>
      </c>
      <c r="C94" s="126" t="s">
        <v>602</v>
      </c>
      <c r="D94" s="126"/>
      <c r="E94" s="86"/>
      <c r="F94" s="86"/>
      <c r="G94" s="124"/>
      <c r="H94" s="124"/>
      <c r="I94" s="86"/>
      <c r="J94" s="86"/>
      <c r="K94" s="86"/>
      <c r="L94" s="86"/>
      <c r="M94" s="42"/>
    </row>
    <row r="95" s="119" customFormat="true" ht="48.75" hidden="false" customHeight="true" outlineLevel="0" collapsed="false">
      <c r="A95" s="111" t="s">
        <v>2</v>
      </c>
      <c r="B95" s="111" t="s">
        <v>3</v>
      </c>
      <c r="C95" s="111" t="s">
        <v>4</v>
      </c>
      <c r="D95" s="111"/>
      <c r="E95" s="111" t="s">
        <v>5</v>
      </c>
      <c r="F95" s="111" t="s">
        <v>406</v>
      </c>
      <c r="G95" s="112" t="s">
        <v>5</v>
      </c>
      <c r="H95" s="112" t="s">
        <v>407</v>
      </c>
      <c r="I95" s="127"/>
      <c r="J95" s="111" t="s">
        <v>5</v>
      </c>
      <c r="K95" s="111" t="s">
        <v>5</v>
      </c>
      <c r="L95" s="111" t="s">
        <v>603</v>
      </c>
      <c r="M95" s="128"/>
    </row>
    <row r="96" s="119" customFormat="true" ht="32.25" hidden="false" customHeight="true" outlineLevel="0" collapsed="false">
      <c r="A96" s="27" t="s">
        <v>604</v>
      </c>
      <c r="B96" s="28" t="n">
        <v>43</v>
      </c>
      <c r="C96" s="37" t="s">
        <v>605</v>
      </c>
      <c r="D96" s="37"/>
      <c r="E96" s="23" t="s">
        <v>559</v>
      </c>
      <c r="F96" s="15" t="n">
        <v>59.7</v>
      </c>
      <c r="G96" s="129" t="s">
        <v>559</v>
      </c>
      <c r="H96" s="118" t="n">
        <v>64.8</v>
      </c>
      <c r="I96" s="122"/>
      <c r="J96" s="130" t="s">
        <v>559</v>
      </c>
      <c r="K96" s="130" t="s">
        <v>559</v>
      </c>
      <c r="L96" s="130" t="n">
        <v>80.93</v>
      </c>
    </row>
    <row r="97" s="119" customFormat="true" ht="28.5" hidden="false" customHeight="true" outlineLevel="0" collapsed="false">
      <c r="A97" s="27" t="s">
        <v>606</v>
      </c>
      <c r="B97" s="28" t="n">
        <v>44</v>
      </c>
      <c r="C97" s="37" t="s">
        <v>607</v>
      </c>
      <c r="D97" s="37"/>
      <c r="E97" s="23" t="s">
        <v>559</v>
      </c>
      <c r="F97" s="15" t="n">
        <v>237.9</v>
      </c>
      <c r="G97" s="129" t="s">
        <v>559</v>
      </c>
      <c r="H97" s="118" t="n">
        <v>258</v>
      </c>
      <c r="I97" s="122"/>
      <c r="J97" s="130" t="s">
        <v>559</v>
      </c>
      <c r="K97" s="130" t="s">
        <v>559</v>
      </c>
      <c r="L97" s="130" t="n">
        <v>322.12</v>
      </c>
    </row>
    <row r="98" s="119" customFormat="true" ht="45" hidden="false" customHeight="true" outlineLevel="0" collapsed="false">
      <c r="A98" s="27" t="s">
        <v>608</v>
      </c>
      <c r="B98" s="28" t="n">
        <v>45</v>
      </c>
      <c r="C98" s="37" t="s">
        <v>609</v>
      </c>
      <c r="D98" s="37"/>
      <c r="E98" s="23" t="s">
        <v>559</v>
      </c>
      <c r="F98" s="15" t="n">
        <v>237.9</v>
      </c>
      <c r="G98" s="129" t="s">
        <v>559</v>
      </c>
      <c r="H98" s="118" t="n">
        <v>258</v>
      </c>
      <c r="I98" s="122"/>
      <c r="J98" s="130" t="s">
        <v>559</v>
      </c>
      <c r="K98" s="130" t="s">
        <v>559</v>
      </c>
      <c r="L98" s="130" t="n">
        <v>322.12</v>
      </c>
    </row>
    <row r="99" s="119" customFormat="true" ht="51.75" hidden="false" customHeight="true" outlineLevel="0" collapsed="false">
      <c r="A99" s="27" t="s">
        <v>610</v>
      </c>
      <c r="B99" s="28" t="n">
        <v>46</v>
      </c>
      <c r="C99" s="37" t="s">
        <v>611</v>
      </c>
      <c r="D99" s="37"/>
      <c r="E99" s="23" t="s">
        <v>508</v>
      </c>
      <c r="F99" s="15" t="n">
        <v>3.6</v>
      </c>
      <c r="G99" s="129" t="s">
        <v>508</v>
      </c>
      <c r="H99" s="118" t="n">
        <v>3.9</v>
      </c>
      <c r="I99" s="122"/>
      <c r="J99" s="130" t="s">
        <v>508</v>
      </c>
      <c r="K99" s="130" t="s">
        <v>508</v>
      </c>
      <c r="L99" s="130" t="n">
        <v>4.87</v>
      </c>
      <c r="O99" s="131"/>
    </row>
    <row r="100" s="119" customFormat="true" ht="61.5" hidden="false" customHeight="true" outlineLevel="0" collapsed="false">
      <c r="A100" s="27" t="s">
        <v>612</v>
      </c>
      <c r="B100" s="28" t="n">
        <v>47</v>
      </c>
      <c r="C100" s="37" t="s">
        <v>613</v>
      </c>
      <c r="D100" s="37"/>
      <c r="E100" s="23" t="s">
        <v>508</v>
      </c>
      <c r="F100" s="15" t="n">
        <v>1.2</v>
      </c>
      <c r="G100" s="129" t="s">
        <v>508</v>
      </c>
      <c r="H100" s="118" t="n">
        <v>1.3</v>
      </c>
      <c r="I100" s="122"/>
      <c r="J100" s="130" t="s">
        <v>508</v>
      </c>
      <c r="K100" s="130" t="s">
        <v>508</v>
      </c>
      <c r="L100" s="130" t="n">
        <v>1.59</v>
      </c>
      <c r="O100" s="131"/>
    </row>
    <row r="101" s="119" customFormat="true" ht="27.75" hidden="false" customHeight="true" outlineLevel="0" collapsed="false">
      <c r="A101" s="27" t="s">
        <v>614</v>
      </c>
      <c r="B101" s="28" t="n">
        <v>48</v>
      </c>
      <c r="C101" s="37" t="s">
        <v>615</v>
      </c>
      <c r="D101" s="37"/>
      <c r="E101" s="23" t="s">
        <v>41</v>
      </c>
      <c r="F101" s="15" t="n">
        <v>1.2</v>
      </c>
      <c r="G101" s="129" t="s">
        <v>41</v>
      </c>
      <c r="H101" s="118" t="n">
        <v>1.3</v>
      </c>
      <c r="I101" s="122"/>
      <c r="J101" s="130" t="s">
        <v>41</v>
      </c>
      <c r="K101" s="130" t="s">
        <v>41</v>
      </c>
      <c r="L101" s="130" t="n">
        <v>1.59</v>
      </c>
      <c r="O101" s="131"/>
    </row>
    <row r="102" s="119" customFormat="true" ht="30.75" hidden="false" customHeight="true" outlineLevel="0" collapsed="false">
      <c r="A102" s="27" t="s">
        <v>616</v>
      </c>
      <c r="B102" s="28" t="n">
        <v>49</v>
      </c>
      <c r="C102" s="37" t="s">
        <v>617</v>
      </c>
      <c r="D102" s="37"/>
      <c r="E102" s="23" t="s">
        <v>559</v>
      </c>
      <c r="F102" s="15" t="n">
        <v>178.1</v>
      </c>
      <c r="G102" s="129" t="s">
        <v>559</v>
      </c>
      <c r="H102" s="118" t="n">
        <v>193.2</v>
      </c>
      <c r="I102" s="122"/>
      <c r="J102" s="130" t="s">
        <v>559</v>
      </c>
      <c r="K102" s="130" t="s">
        <v>559</v>
      </c>
      <c r="L102" s="130" t="n">
        <v>241.3</v>
      </c>
      <c r="O102" s="131"/>
    </row>
    <row r="103" s="119" customFormat="true" ht="27" hidden="false" customHeight="true" outlineLevel="0" collapsed="false">
      <c r="A103" s="27" t="s">
        <v>618</v>
      </c>
      <c r="B103" s="28" t="n">
        <v>50</v>
      </c>
      <c r="C103" s="37" t="s">
        <v>619</v>
      </c>
      <c r="D103" s="37"/>
      <c r="E103" s="23" t="s">
        <v>41</v>
      </c>
      <c r="F103" s="15" t="n">
        <v>35.8</v>
      </c>
      <c r="G103" s="129" t="s">
        <v>41</v>
      </c>
      <c r="H103" s="118" t="n">
        <v>38.8</v>
      </c>
      <c r="I103" s="122"/>
      <c r="J103" s="130" t="s">
        <v>41</v>
      </c>
      <c r="K103" s="130" t="s">
        <v>41</v>
      </c>
      <c r="L103" s="130" t="n">
        <v>48.45</v>
      </c>
      <c r="O103" s="131"/>
    </row>
    <row r="104" s="119" customFormat="true" ht="27" hidden="false" customHeight="true" outlineLevel="0" collapsed="false">
      <c r="A104" s="27"/>
      <c r="B104" s="28" t="n">
        <v>51</v>
      </c>
      <c r="C104" s="37" t="s">
        <v>620</v>
      </c>
      <c r="D104" s="37"/>
      <c r="E104" s="23"/>
      <c r="F104" s="15"/>
      <c r="G104" s="129"/>
      <c r="H104" s="118"/>
      <c r="I104" s="122"/>
      <c r="J104" s="130"/>
      <c r="K104" s="130"/>
      <c r="L104" s="130"/>
      <c r="O104" s="131"/>
      <c r="P104" s="78"/>
    </row>
    <row r="105" s="119" customFormat="true" ht="18.75" hidden="false" customHeight="true" outlineLevel="0" collapsed="false">
      <c r="A105" s="27" t="s">
        <v>621</v>
      </c>
      <c r="B105" s="22" t="s">
        <v>51</v>
      </c>
      <c r="C105" s="132" t="s">
        <v>622</v>
      </c>
      <c r="D105" s="132"/>
      <c r="E105" s="23" t="s">
        <v>41</v>
      </c>
      <c r="F105" s="15" t="n">
        <v>118.4</v>
      </c>
      <c r="G105" s="129" t="s">
        <v>41</v>
      </c>
      <c r="H105" s="118" t="n">
        <v>128.4</v>
      </c>
      <c r="I105" s="122"/>
      <c r="J105" s="130" t="s">
        <v>41</v>
      </c>
      <c r="K105" s="130" t="s">
        <v>41</v>
      </c>
      <c r="L105" s="130" t="n">
        <v>160.37</v>
      </c>
      <c r="O105" s="131"/>
      <c r="P105" s="131"/>
    </row>
    <row r="106" s="119" customFormat="true" ht="20.25" hidden="false" customHeight="true" outlineLevel="0" collapsed="false">
      <c r="A106" s="27" t="s">
        <v>623</v>
      </c>
      <c r="B106" s="22" t="s">
        <v>55</v>
      </c>
      <c r="C106" s="133" t="s">
        <v>624</v>
      </c>
      <c r="D106" s="133"/>
      <c r="E106" s="23" t="s">
        <v>41</v>
      </c>
      <c r="F106" s="15" t="n">
        <v>83.6</v>
      </c>
      <c r="G106" s="129" t="s">
        <v>41</v>
      </c>
      <c r="H106" s="118" t="n">
        <v>90.7</v>
      </c>
      <c r="I106" s="122"/>
      <c r="J106" s="130" t="s">
        <v>41</v>
      </c>
      <c r="K106" s="130" t="s">
        <v>41</v>
      </c>
      <c r="L106" s="130" t="n">
        <v>113.3</v>
      </c>
      <c r="O106" s="131"/>
      <c r="P106" s="131"/>
    </row>
    <row r="107" s="119" customFormat="true" ht="22.5" hidden="false" customHeight="true" outlineLevel="0" collapsed="false">
      <c r="A107" s="27" t="s">
        <v>625</v>
      </c>
      <c r="B107" s="22" t="s">
        <v>626</v>
      </c>
      <c r="C107" s="133" t="s">
        <v>627</v>
      </c>
      <c r="D107" s="133"/>
      <c r="E107" s="23" t="s">
        <v>41</v>
      </c>
      <c r="F107" s="15" t="n">
        <v>35.8</v>
      </c>
      <c r="G107" s="129" t="s">
        <v>41</v>
      </c>
      <c r="H107" s="118" t="n">
        <v>38.8</v>
      </c>
      <c r="I107" s="122"/>
      <c r="J107" s="130" t="s">
        <v>41</v>
      </c>
      <c r="K107" s="130" t="s">
        <v>41</v>
      </c>
      <c r="L107" s="130" t="n">
        <v>48.45</v>
      </c>
      <c r="O107" s="131"/>
      <c r="P107" s="131"/>
    </row>
    <row r="108" s="119" customFormat="true" ht="45.75" hidden="false" customHeight="true" outlineLevel="0" collapsed="false">
      <c r="A108" s="27" t="s">
        <v>628</v>
      </c>
      <c r="B108" s="22" t="n">
        <v>52</v>
      </c>
      <c r="C108" s="19" t="s">
        <v>629</v>
      </c>
      <c r="D108" s="19"/>
      <c r="E108" s="23" t="s">
        <v>41</v>
      </c>
      <c r="F108" s="15" t="n">
        <v>17.8</v>
      </c>
      <c r="G108" s="129" t="s">
        <v>41</v>
      </c>
      <c r="H108" s="118" t="n">
        <v>19.3</v>
      </c>
      <c r="I108" s="122"/>
      <c r="J108" s="130" t="s">
        <v>41</v>
      </c>
      <c r="K108" s="130" t="s">
        <v>41</v>
      </c>
      <c r="L108" s="130" t="n">
        <v>24.12</v>
      </c>
      <c r="O108" s="131"/>
    </row>
    <row r="109" customFormat="false" ht="21" hidden="false" customHeight="true" outlineLevel="0" collapsed="false">
      <c r="A109" s="27"/>
      <c r="B109" s="116" t="s">
        <v>630</v>
      </c>
      <c r="C109" s="116" t="s">
        <v>631</v>
      </c>
      <c r="D109" s="116"/>
      <c r="E109" s="116"/>
      <c r="F109" s="116"/>
      <c r="G109" s="116"/>
      <c r="H109" s="116"/>
      <c r="I109" s="116"/>
      <c r="J109" s="86"/>
      <c r="K109" s="86"/>
      <c r="L109" s="130"/>
      <c r="O109" s="86"/>
    </row>
    <row r="110" s="119" customFormat="true" ht="32.25" hidden="false" customHeight="true" outlineLevel="0" collapsed="false">
      <c r="A110" s="78" t="s">
        <v>632</v>
      </c>
      <c r="B110" s="78" t="s">
        <v>3</v>
      </c>
      <c r="C110" s="78" t="s">
        <v>4</v>
      </c>
      <c r="D110" s="78"/>
      <c r="E110" s="78" t="s">
        <v>5</v>
      </c>
      <c r="F110" s="78" t="s">
        <v>406</v>
      </c>
      <c r="G110" s="117" t="s">
        <v>5</v>
      </c>
      <c r="H110" s="117" t="s">
        <v>407</v>
      </c>
      <c r="I110" s="122"/>
      <c r="J110" s="78" t="s">
        <v>5</v>
      </c>
      <c r="K110" s="78" t="s">
        <v>5</v>
      </c>
      <c r="L110" s="130"/>
      <c r="O110" s="78"/>
    </row>
    <row r="111" customFormat="false" ht="15" hidden="false" customHeight="true" outlineLevel="0" collapsed="false">
      <c r="A111" s="27"/>
      <c r="B111" s="134" t="n">
        <v>53</v>
      </c>
      <c r="C111" s="135" t="s">
        <v>633</v>
      </c>
      <c r="D111" s="135"/>
      <c r="E111" s="134"/>
      <c r="F111" s="86"/>
      <c r="G111" s="136"/>
      <c r="H111" s="124"/>
      <c r="I111" s="86"/>
      <c r="J111" s="86"/>
      <c r="K111" s="86"/>
      <c r="L111" s="130"/>
      <c r="O111" s="86"/>
    </row>
    <row r="112" customFormat="false" ht="15" hidden="false" customHeight="false" outlineLevel="0" collapsed="false">
      <c r="A112" s="27" t="s">
        <v>634</v>
      </c>
      <c r="B112" s="134"/>
      <c r="C112" s="137" t="s">
        <v>635</v>
      </c>
      <c r="D112" s="137"/>
      <c r="E112" s="134" t="s">
        <v>636</v>
      </c>
      <c r="F112" s="15" t="n">
        <v>1742</v>
      </c>
      <c r="G112" s="136" t="s">
        <v>636</v>
      </c>
      <c r="H112" s="118" t="n">
        <v>1889</v>
      </c>
      <c r="I112" s="86"/>
      <c r="J112" s="130" t="s">
        <v>636</v>
      </c>
      <c r="K112" s="130" t="s">
        <v>636</v>
      </c>
      <c r="L112" s="130" t="n">
        <v>2358.9</v>
      </c>
      <c r="O112" s="131"/>
    </row>
    <row r="113" customFormat="false" ht="15" hidden="false" customHeight="false" outlineLevel="0" collapsed="false">
      <c r="A113" s="27" t="s">
        <v>637</v>
      </c>
      <c r="B113" s="134"/>
      <c r="C113" s="137" t="s">
        <v>638</v>
      </c>
      <c r="D113" s="137"/>
      <c r="E113" s="134" t="s">
        <v>636</v>
      </c>
      <c r="F113" s="15" t="n">
        <v>791</v>
      </c>
      <c r="G113" s="136" t="s">
        <v>636</v>
      </c>
      <c r="H113" s="118" t="n">
        <v>858</v>
      </c>
      <c r="I113" s="86"/>
      <c r="J113" s="130" t="s">
        <v>636</v>
      </c>
      <c r="K113" s="130" t="s">
        <v>636</v>
      </c>
      <c r="L113" s="130" t="n">
        <v>1071.5</v>
      </c>
      <c r="O113" s="131"/>
    </row>
    <row r="114" customFormat="false" ht="15" hidden="false" customHeight="false" outlineLevel="0" collapsed="false">
      <c r="A114" s="27"/>
      <c r="B114" s="134" t="n">
        <v>54</v>
      </c>
      <c r="C114" s="137" t="s">
        <v>639</v>
      </c>
      <c r="D114" s="137"/>
      <c r="E114" s="134"/>
      <c r="F114" s="82"/>
      <c r="G114" s="136"/>
      <c r="H114" s="118"/>
      <c r="I114" s="86"/>
      <c r="J114" s="86"/>
      <c r="K114" s="86"/>
      <c r="L114" s="130"/>
      <c r="O114" s="86"/>
    </row>
    <row r="115" customFormat="false" ht="15" hidden="false" customHeight="false" outlineLevel="0" collapsed="false">
      <c r="A115" s="27" t="s">
        <v>640</v>
      </c>
      <c r="B115" s="134"/>
      <c r="C115" s="137" t="s">
        <v>635</v>
      </c>
      <c r="D115" s="137"/>
      <c r="E115" s="134" t="s">
        <v>636</v>
      </c>
      <c r="F115" s="15" t="n">
        <v>2716</v>
      </c>
      <c r="G115" s="136" t="s">
        <v>636</v>
      </c>
      <c r="H115" s="118" t="n">
        <v>2946</v>
      </c>
      <c r="I115" s="86"/>
      <c r="J115" s="130" t="s">
        <v>636</v>
      </c>
      <c r="K115" s="130" t="s">
        <v>636</v>
      </c>
      <c r="L115" s="130" t="n">
        <v>3678.88</v>
      </c>
      <c r="O115" s="131"/>
    </row>
    <row r="116" customFormat="false" ht="15" hidden="false" customHeight="false" outlineLevel="0" collapsed="false">
      <c r="A116" s="27" t="s">
        <v>641</v>
      </c>
      <c r="B116" s="134"/>
      <c r="C116" s="137" t="s">
        <v>638</v>
      </c>
      <c r="D116" s="137"/>
      <c r="E116" s="134" t="s">
        <v>636</v>
      </c>
      <c r="F116" s="15" t="n">
        <v>905</v>
      </c>
      <c r="G116" s="136" t="s">
        <v>636</v>
      </c>
      <c r="H116" s="118" t="n">
        <v>982</v>
      </c>
      <c r="I116" s="86"/>
      <c r="J116" s="130" t="s">
        <v>636</v>
      </c>
      <c r="K116" s="130" t="s">
        <v>636</v>
      </c>
      <c r="L116" s="130" t="n">
        <v>1226.26</v>
      </c>
      <c r="O116" s="131"/>
    </row>
    <row r="117" customFormat="false" ht="15" hidden="false" customHeight="false" outlineLevel="0" collapsed="false">
      <c r="A117" s="27"/>
      <c r="B117" s="134" t="n">
        <v>55</v>
      </c>
      <c r="C117" s="137" t="s">
        <v>642</v>
      </c>
      <c r="D117" s="137"/>
      <c r="E117" s="134"/>
      <c r="F117" s="82"/>
      <c r="G117" s="136"/>
      <c r="H117" s="118"/>
      <c r="I117" s="86"/>
      <c r="J117" s="86"/>
      <c r="K117" s="86"/>
      <c r="L117" s="130"/>
      <c r="O117" s="86"/>
    </row>
    <row r="118" customFormat="false" ht="15" hidden="false" customHeight="true" outlineLevel="0" collapsed="false">
      <c r="A118" s="27" t="s">
        <v>643</v>
      </c>
      <c r="B118" s="134"/>
      <c r="C118" s="135" t="s">
        <v>635</v>
      </c>
      <c r="D118" s="135"/>
      <c r="E118" s="134" t="s">
        <v>636</v>
      </c>
      <c r="F118" s="15" t="n">
        <v>4188</v>
      </c>
      <c r="G118" s="136" t="s">
        <v>636</v>
      </c>
      <c r="H118" s="118" t="n">
        <v>4543</v>
      </c>
      <c r="I118" s="86"/>
      <c r="J118" s="130" t="s">
        <v>636</v>
      </c>
      <c r="K118" s="130" t="s">
        <v>636</v>
      </c>
      <c r="L118" s="130" t="n">
        <v>5673.25</v>
      </c>
      <c r="O118" s="131"/>
    </row>
    <row r="119" customFormat="false" ht="15" hidden="false" customHeight="true" outlineLevel="0" collapsed="false">
      <c r="A119" s="27" t="s">
        <v>644</v>
      </c>
      <c r="B119" s="134"/>
      <c r="C119" s="135" t="s">
        <v>638</v>
      </c>
      <c r="D119" s="135"/>
      <c r="E119" s="134" t="s">
        <v>636</v>
      </c>
      <c r="F119" s="15" t="n">
        <v>1472</v>
      </c>
      <c r="G119" s="136" t="s">
        <v>636</v>
      </c>
      <c r="H119" s="118" t="n">
        <v>1597</v>
      </c>
      <c r="I119" s="86"/>
      <c r="J119" s="130" t="s">
        <v>636</v>
      </c>
      <c r="K119" s="130" t="s">
        <v>636</v>
      </c>
      <c r="L119" s="130" t="n">
        <v>1994.36</v>
      </c>
      <c r="O119" s="131"/>
    </row>
    <row r="120" customFormat="false" ht="30" hidden="false" customHeight="true" outlineLevel="0" collapsed="false">
      <c r="A120" s="27"/>
      <c r="B120" s="116" t="s">
        <v>645</v>
      </c>
      <c r="C120" s="138" t="s">
        <v>646</v>
      </c>
      <c r="D120" s="138"/>
      <c r="E120" s="86"/>
      <c r="F120" s="86"/>
      <c r="G120" s="124"/>
      <c r="H120" s="124"/>
      <c r="I120" s="86"/>
      <c r="J120" s="86"/>
      <c r="K120" s="86"/>
      <c r="L120" s="130"/>
      <c r="O120" s="86"/>
    </row>
    <row r="121" s="119" customFormat="true" ht="35.25" hidden="false" customHeight="true" outlineLevel="0" collapsed="false">
      <c r="A121" s="78" t="s">
        <v>632</v>
      </c>
      <c r="B121" s="78" t="s">
        <v>3</v>
      </c>
      <c r="C121" s="78" t="s">
        <v>4</v>
      </c>
      <c r="D121" s="78"/>
      <c r="E121" s="78" t="s">
        <v>5</v>
      </c>
      <c r="F121" s="78" t="s">
        <v>406</v>
      </c>
      <c r="G121" s="117" t="s">
        <v>5</v>
      </c>
      <c r="H121" s="117" t="s">
        <v>407</v>
      </c>
      <c r="I121" s="122"/>
      <c r="J121" s="78" t="s">
        <v>5</v>
      </c>
      <c r="K121" s="78" t="s">
        <v>5</v>
      </c>
      <c r="L121" s="130"/>
      <c r="O121" s="78"/>
    </row>
    <row r="122" customFormat="false" ht="60.75" hidden="false" customHeight="true" outlineLevel="0" collapsed="false">
      <c r="A122" s="27" t="s">
        <v>647</v>
      </c>
      <c r="B122" s="27" t="n">
        <v>56</v>
      </c>
      <c r="C122" s="37" t="s">
        <v>648</v>
      </c>
      <c r="D122" s="37"/>
      <c r="E122" s="28" t="s">
        <v>649</v>
      </c>
      <c r="F122" s="15" t="n">
        <v>2283.2</v>
      </c>
      <c r="G122" s="123" t="s">
        <v>649</v>
      </c>
      <c r="H122" s="118" t="n">
        <v>2476</v>
      </c>
      <c r="I122" s="86"/>
      <c r="J122" s="130" t="s">
        <v>649</v>
      </c>
      <c r="K122" s="130" t="s">
        <v>649</v>
      </c>
      <c r="L122" s="130" t="n">
        <v>3091.99</v>
      </c>
      <c r="O122" s="131"/>
    </row>
    <row r="123" customFormat="false" ht="45" hidden="false" customHeight="true" outlineLevel="0" collapsed="false">
      <c r="A123" s="27"/>
      <c r="B123" s="27"/>
      <c r="C123" s="37"/>
      <c r="D123" s="37"/>
      <c r="E123" s="28" t="s">
        <v>650</v>
      </c>
      <c r="F123" s="15" t="n">
        <v>19</v>
      </c>
      <c r="G123" s="123" t="s">
        <v>650</v>
      </c>
      <c r="H123" s="118" t="n">
        <v>20.6</v>
      </c>
      <c r="I123" s="86"/>
      <c r="J123" s="139" t="s">
        <v>650</v>
      </c>
      <c r="K123" s="139" t="s">
        <v>650</v>
      </c>
      <c r="L123" s="130" t="n">
        <v>25.71</v>
      </c>
      <c r="O123" s="131"/>
    </row>
    <row r="124" customFormat="false" ht="15" hidden="false" customHeight="true" outlineLevel="0" collapsed="false">
      <c r="A124" s="27" t="s">
        <v>651</v>
      </c>
      <c r="B124" s="27" t="n">
        <v>57</v>
      </c>
      <c r="C124" s="140" t="s">
        <v>652</v>
      </c>
      <c r="D124" s="140"/>
      <c r="E124" s="28"/>
      <c r="F124" s="15"/>
      <c r="G124" s="123"/>
      <c r="H124" s="118"/>
      <c r="I124" s="86"/>
      <c r="J124" s="139" t="s">
        <v>653</v>
      </c>
      <c r="K124" s="139" t="s">
        <v>653</v>
      </c>
      <c r="L124" s="130" t="n">
        <v>5.29</v>
      </c>
      <c r="O124" s="131"/>
    </row>
    <row r="125" customFormat="false" ht="27" hidden="false" customHeight="true" outlineLevel="0" collapsed="false">
      <c r="A125" s="69"/>
      <c r="B125" s="69" t="s">
        <v>396</v>
      </c>
      <c r="C125" s="84"/>
      <c r="D125" s="141"/>
      <c r="E125" s="141"/>
      <c r="F125" s="42"/>
      <c r="G125" s="142"/>
      <c r="H125" s="143"/>
      <c r="I125" s="42"/>
      <c r="J125" s="42"/>
      <c r="K125" s="42"/>
      <c r="L125" s="42"/>
      <c r="M125" s="42"/>
      <c r="O125" s="86"/>
    </row>
    <row r="126" customFormat="false" ht="46.5" hidden="false" customHeight="true" outlineLevel="0" collapsed="false">
      <c r="A126" s="69"/>
      <c r="B126" s="87" t="n">
        <v>1</v>
      </c>
      <c r="C126" s="141" t="s">
        <v>654</v>
      </c>
      <c r="D126" s="141"/>
      <c r="E126" s="141"/>
      <c r="F126" s="141"/>
      <c r="G126" s="141"/>
      <c r="H126" s="141"/>
      <c r="I126" s="141"/>
      <c r="J126" s="141"/>
      <c r="K126" s="141"/>
      <c r="L126" s="141"/>
      <c r="M126" s="144"/>
      <c r="O126" s="86"/>
    </row>
    <row r="127" customFormat="false" ht="62.25" hidden="false" customHeight="true" outlineLevel="0" collapsed="false">
      <c r="A127" s="69"/>
      <c r="B127" s="87" t="n">
        <v>2</v>
      </c>
      <c r="C127" s="141" t="s">
        <v>655</v>
      </c>
      <c r="D127" s="141"/>
      <c r="E127" s="141"/>
      <c r="F127" s="141"/>
      <c r="G127" s="141"/>
      <c r="H127" s="141"/>
      <c r="I127" s="141"/>
      <c r="J127" s="141"/>
      <c r="K127" s="141"/>
      <c r="L127" s="141"/>
      <c r="M127" s="144"/>
      <c r="O127" s="86"/>
    </row>
    <row r="128" customFormat="false" ht="15" hidden="false" customHeight="false" outlineLevel="0" collapsed="false">
      <c r="A128" s="69"/>
      <c r="B128" s="87"/>
      <c r="C128" s="145"/>
      <c r="D128" s="145"/>
      <c r="E128" s="145"/>
      <c r="F128" s="145"/>
      <c r="G128" s="145"/>
      <c r="H128" s="145"/>
      <c r="I128" s="145"/>
      <c r="J128" s="145"/>
      <c r="K128" s="145"/>
      <c r="L128" s="145"/>
      <c r="M128" s="145"/>
      <c r="O128" s="42"/>
    </row>
    <row r="129" customFormat="false" ht="15" hidden="false" customHeight="false" outlineLevel="0" collapsed="false">
      <c r="A129" s="69"/>
      <c r="B129" s="87"/>
      <c r="C129" s="145" t="s">
        <v>656</v>
      </c>
      <c r="D129" s="145"/>
      <c r="E129" s="145"/>
      <c r="F129" s="145"/>
      <c r="G129" s="145"/>
      <c r="H129" s="145"/>
      <c r="I129" s="145"/>
      <c r="J129" s="145"/>
      <c r="K129" s="145"/>
      <c r="L129" s="145"/>
      <c r="M129" s="145"/>
      <c r="O129" s="42"/>
    </row>
    <row r="130" s="1" customFormat="true" ht="15" hidden="false" customHeight="true" outlineLevel="0" collapsed="false">
      <c r="B130" s="59"/>
      <c r="C130" s="146" t="s">
        <v>657</v>
      </c>
      <c r="D130" s="2"/>
      <c r="E130" s="59"/>
      <c r="F130" s="59"/>
      <c r="G130" s="59"/>
      <c r="H130" s="59"/>
      <c r="I130" s="59"/>
      <c r="J130" s="59"/>
      <c r="K130" s="59"/>
      <c r="L130" s="59"/>
      <c r="M130" s="59"/>
    </row>
    <row r="131" s="1" customFormat="true" ht="15" hidden="false" customHeight="false" outlineLevel="0" collapsed="false">
      <c r="A131" s="147"/>
      <c r="B131" s="147"/>
      <c r="C131" s="147"/>
      <c r="D131" s="147"/>
      <c r="E131" s="147"/>
      <c r="F131" s="147"/>
      <c r="G131" s="147"/>
      <c r="H131" s="147"/>
      <c r="I131" s="147"/>
      <c r="J131" s="147"/>
      <c r="K131" s="147"/>
      <c r="L131" s="147"/>
      <c r="M131" s="63"/>
    </row>
    <row r="132" s="1" customFormat="true" ht="16.5" hidden="false" customHeight="true" outlineLevel="0" collapsed="false">
      <c r="A132" s="64" t="s">
        <v>178</v>
      </c>
      <c r="B132" s="64"/>
      <c r="C132" s="64"/>
      <c r="D132" s="64"/>
      <c r="E132" s="64"/>
      <c r="F132" s="64"/>
      <c r="G132" s="64"/>
      <c r="H132" s="31"/>
      <c r="I132" s="31"/>
      <c r="J132" s="31"/>
      <c r="K132" s="31"/>
      <c r="L132" s="31"/>
      <c r="M132" s="63"/>
    </row>
    <row r="133" s="1" customFormat="true" ht="16.5" hidden="false" customHeight="true" outlineLevel="0" collapsed="false">
      <c r="A133" s="105"/>
      <c r="B133" s="105"/>
      <c r="C133" s="105"/>
      <c r="D133" s="105"/>
      <c r="E133" s="105"/>
      <c r="F133" s="105"/>
      <c r="G133" s="105"/>
      <c r="H133" s="31"/>
      <c r="I133" s="31"/>
      <c r="J133" s="31"/>
      <c r="K133" s="31"/>
      <c r="L133" s="31"/>
      <c r="M133" s="63"/>
    </row>
    <row r="134" s="1" customFormat="true" ht="15" hidden="false" customHeight="false" outlineLevel="0" collapsed="false">
      <c r="B134" s="2"/>
      <c r="C134" s="32"/>
      <c r="D134" s="32"/>
      <c r="E134" s="32"/>
      <c r="F134" s="32"/>
      <c r="G134" s="32"/>
      <c r="H134" s="31"/>
      <c r="I134" s="31"/>
      <c r="J134" s="31"/>
      <c r="K134" s="31"/>
      <c r="L134" s="31"/>
      <c r="M134" s="63"/>
    </row>
    <row r="135" s="1" customFormat="true" ht="15" hidden="true" customHeight="false" outlineLevel="0" collapsed="false">
      <c r="B135" s="2"/>
      <c r="C135" s="32"/>
      <c r="D135" s="32"/>
      <c r="E135" s="32"/>
      <c r="F135" s="32"/>
      <c r="G135" s="32"/>
      <c r="H135" s="31"/>
      <c r="I135" s="31"/>
      <c r="J135" s="31"/>
      <c r="K135" s="31"/>
      <c r="L135" s="31"/>
      <c r="M135" s="63"/>
    </row>
    <row r="136" s="1" customFormat="true" ht="13.5" hidden="false" customHeight="true" outlineLevel="0" collapsed="false">
      <c r="A136" s="64" t="s">
        <v>179</v>
      </c>
      <c r="B136" s="64"/>
      <c r="C136" s="64"/>
      <c r="D136" s="64"/>
      <c r="E136" s="64"/>
      <c r="F136" s="64"/>
      <c r="G136" s="64"/>
      <c r="H136" s="31"/>
      <c r="I136" s="31"/>
      <c r="J136" s="31"/>
      <c r="K136" s="31"/>
      <c r="L136" s="31"/>
      <c r="M136" s="63"/>
    </row>
    <row r="137" s="1" customFormat="true" ht="13.5" hidden="false" customHeight="true" outlineLevel="0" collapsed="false">
      <c r="A137" s="6" t="s">
        <v>180</v>
      </c>
      <c r="B137" s="6"/>
      <c r="C137" s="6"/>
      <c r="D137" s="6"/>
      <c r="E137" s="6"/>
      <c r="F137" s="6"/>
      <c r="G137" s="6"/>
      <c r="M137" s="63"/>
    </row>
    <row r="138" s="1" customFormat="true" ht="13.5" hidden="false" customHeight="true" outlineLevel="0" collapsed="false">
      <c r="A138" s="64" t="s">
        <v>181</v>
      </c>
      <c r="B138" s="64"/>
      <c r="C138" s="64"/>
      <c r="D138" s="64"/>
      <c r="E138" s="64"/>
      <c r="F138" s="64"/>
      <c r="G138" s="64"/>
    </row>
    <row r="139" s="1" customFormat="true" ht="13.5" hidden="false" customHeight="true" outlineLevel="0" collapsed="false">
      <c r="A139" s="64" t="s">
        <v>182</v>
      </c>
      <c r="B139" s="64"/>
      <c r="C139" s="64"/>
      <c r="D139" s="64"/>
      <c r="E139" s="64"/>
      <c r="F139" s="64"/>
      <c r="G139" s="64"/>
    </row>
    <row r="140" s="1" customFormat="true" ht="15.75" hidden="false" customHeight="false" outlineLevel="0" collapsed="false">
      <c r="A140" s="2"/>
      <c r="B140" s="2"/>
      <c r="C140" s="148"/>
      <c r="D140" s="63"/>
      <c r="E140" s="63"/>
      <c r="G140" s="149"/>
      <c r="H140" s="108" t="n">
        <v>20592</v>
      </c>
      <c r="J140" s="131" t="n">
        <v>22701.4</v>
      </c>
      <c r="K140" s="150"/>
      <c r="L140" s="150"/>
    </row>
    <row r="141" s="1" customFormat="true" ht="15.75" hidden="false" customHeight="false" outlineLevel="0" collapsed="false">
      <c r="A141" s="2"/>
      <c r="B141" s="2"/>
      <c r="C141" s="151"/>
      <c r="D141" s="63"/>
      <c r="E141" s="63"/>
      <c r="G141" s="149"/>
      <c r="H141" s="108"/>
      <c r="I141" s="1" t="n">
        <v>945.891666666667</v>
      </c>
    </row>
    <row r="142" s="1" customFormat="true" ht="15" hidden="false" customHeight="false" outlineLevel="0" collapsed="false">
      <c r="A142" s="2"/>
      <c r="B142" s="2"/>
      <c r="C142" s="67"/>
      <c r="G142" s="108"/>
      <c r="H142" s="108"/>
      <c r="I142" s="1" t="n">
        <v>22344</v>
      </c>
    </row>
    <row r="143" s="1" customFormat="true" ht="15.75" hidden="false" customHeight="false" outlineLevel="0" collapsed="false">
      <c r="A143" s="2"/>
      <c r="B143" s="2"/>
      <c r="C143" s="152"/>
      <c r="D143" s="152"/>
      <c r="G143" s="108"/>
      <c r="H143" s="108"/>
    </row>
    <row r="144" customFormat="false" ht="15.75" hidden="false" customHeight="false" outlineLevel="0" collapsed="false">
      <c r="C144" s="153"/>
    </row>
    <row r="145" customFormat="false" ht="15.75" hidden="false" customHeight="false" outlineLevel="0" collapsed="false">
      <c r="C145" s="153"/>
    </row>
    <row r="146" customFormat="false" ht="15.75" hidden="false" customHeight="false" outlineLevel="0" collapsed="false">
      <c r="C146" s="153"/>
    </row>
    <row r="149" customFormat="false" ht="15.75" hidden="false" customHeight="false" outlineLevel="0" collapsed="false">
      <c r="C149" s="153"/>
    </row>
  </sheetData>
  <mergeCells count="51">
    <mergeCell ref="A1:M1"/>
    <mergeCell ref="C2:L2"/>
    <mergeCell ref="A3:A4"/>
    <mergeCell ref="B3:B4"/>
    <mergeCell ref="C3:C4"/>
    <mergeCell ref="D3:D4"/>
    <mergeCell ref="E3:F3"/>
    <mergeCell ref="G3:H3"/>
    <mergeCell ref="I3:J3"/>
    <mergeCell ref="K3:L3"/>
    <mergeCell ref="C93:L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C109:I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B122:B123"/>
    <mergeCell ref="C122:D123"/>
    <mergeCell ref="C124:D124"/>
    <mergeCell ref="C126:L126"/>
    <mergeCell ref="C127:L127"/>
    <mergeCell ref="A131:L131"/>
    <mergeCell ref="A132:G132"/>
    <mergeCell ref="A136:G136"/>
    <mergeCell ref="A137:G137"/>
    <mergeCell ref="A138:G138"/>
    <mergeCell ref="A139:G139"/>
    <mergeCell ref="C143:D143"/>
  </mergeCells>
  <printOptions headings="false" gridLines="false" gridLinesSet="true" horizontalCentered="true" verticalCentered="false"/>
  <pageMargins left="0.75" right="0.440277777777778" top="0.747916666666667" bottom="0.270138888888889"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17&amp;RTSTRANSCO SSR 2015-16</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pageBreakPreview" topLeftCell="A28" colorId="64" zoomScale="80" zoomScaleNormal="100" zoomScalePageLayoutView="80" workbookViewId="0">
      <selection pane="topLeft" activeCell="C42" activeCellId="0" sqref="C42"/>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5" width="8.85"/>
    <col collapsed="false" customWidth="true" hidden="false" outlineLevel="0" max="3" min="3" style="154" width="54.13"/>
    <col collapsed="false" customWidth="true" hidden="false" outlineLevel="0" max="4" min="4" style="154" width="11.13"/>
    <col collapsed="false" customWidth="false" hidden="false" outlineLevel="0" max="257" min="5" style="154" width="9.14"/>
  </cols>
  <sheetData>
    <row r="1" customFormat="false" ht="15" hidden="false" customHeight="false" outlineLevel="0" collapsed="false">
      <c r="C1" s="156" t="s">
        <v>658</v>
      </c>
    </row>
    <row r="2" customFormat="false" ht="23.25" hidden="false" customHeight="true" outlineLevel="0" collapsed="false">
      <c r="B2" s="157" t="s">
        <v>659</v>
      </c>
      <c r="C2" s="157"/>
      <c r="D2" s="158"/>
      <c r="E2" s="158"/>
      <c r="F2" s="158"/>
      <c r="G2" s="158"/>
      <c r="H2" s="158"/>
    </row>
    <row r="3" customFormat="false" ht="16.5" hidden="false" customHeight="true" outlineLevel="0" collapsed="false">
      <c r="A3" s="159" t="s">
        <v>660</v>
      </c>
      <c r="B3" s="159" t="s">
        <v>3</v>
      </c>
      <c r="C3" s="10" t="s">
        <v>4</v>
      </c>
      <c r="D3" s="159" t="s">
        <v>661</v>
      </c>
      <c r="E3" s="160"/>
      <c r="F3" s="160"/>
      <c r="G3" s="160"/>
      <c r="H3" s="160"/>
    </row>
    <row r="4" customFormat="false" ht="30" hidden="false" customHeight="false" outlineLevel="0" collapsed="false">
      <c r="A4" s="161"/>
      <c r="B4" s="162"/>
      <c r="C4" s="163" t="s">
        <v>662</v>
      </c>
      <c r="D4" s="161"/>
    </row>
    <row r="5" s="166" customFormat="true" ht="15" hidden="false" customHeight="false" outlineLevel="0" collapsed="false">
      <c r="A5" s="164"/>
      <c r="B5" s="159" t="n">
        <v>1</v>
      </c>
      <c r="C5" s="165" t="s">
        <v>663</v>
      </c>
      <c r="D5" s="164"/>
    </row>
    <row r="6" customFormat="false" ht="15" hidden="false" customHeight="false" outlineLevel="0" collapsed="false">
      <c r="A6" s="162" t="s">
        <v>664</v>
      </c>
      <c r="B6" s="162" t="s">
        <v>665</v>
      </c>
      <c r="C6" s="161" t="s">
        <v>666</v>
      </c>
      <c r="D6" s="161" t="s">
        <v>667</v>
      </c>
    </row>
    <row r="7" customFormat="false" ht="15" hidden="false" customHeight="false" outlineLevel="0" collapsed="false">
      <c r="A7" s="162" t="s">
        <v>668</v>
      </c>
      <c r="B7" s="162" t="s">
        <v>669</v>
      </c>
      <c r="C7" s="161" t="s">
        <v>670</v>
      </c>
      <c r="D7" s="161" t="s">
        <v>671</v>
      </c>
    </row>
    <row r="8" customFormat="false" ht="15.75" hidden="false" customHeight="true" outlineLevel="0" collapsed="false">
      <c r="A8" s="162" t="s">
        <v>672</v>
      </c>
      <c r="B8" s="162" t="s">
        <v>673</v>
      </c>
      <c r="C8" s="161" t="s">
        <v>674</v>
      </c>
      <c r="D8" s="161" t="s">
        <v>675</v>
      </c>
    </row>
    <row r="9" customFormat="false" ht="51" hidden="false" customHeight="true" outlineLevel="0" collapsed="false">
      <c r="A9" s="162"/>
      <c r="B9" s="167"/>
      <c r="C9" s="58" t="s">
        <v>676</v>
      </c>
      <c r="D9" s="58"/>
    </row>
    <row r="10" s="166" customFormat="true" ht="15" hidden="false" customHeight="false" outlineLevel="0" collapsed="false">
      <c r="A10" s="168"/>
      <c r="B10" s="159" t="n">
        <v>2</v>
      </c>
      <c r="C10" s="165" t="s">
        <v>677</v>
      </c>
      <c r="D10" s="164"/>
    </row>
    <row r="11" customFormat="false" ht="15" hidden="false" customHeight="false" outlineLevel="0" collapsed="false">
      <c r="A11" s="162" t="s">
        <v>678</v>
      </c>
      <c r="B11" s="162" t="s">
        <v>679</v>
      </c>
      <c r="C11" s="161" t="s">
        <v>666</v>
      </c>
      <c r="D11" s="161" t="s">
        <v>680</v>
      </c>
    </row>
    <row r="12" customFormat="false" ht="15" hidden="false" customHeight="false" outlineLevel="0" collapsed="false">
      <c r="A12" s="162" t="s">
        <v>681</v>
      </c>
      <c r="B12" s="162" t="s">
        <v>682</v>
      </c>
      <c r="C12" s="161" t="s">
        <v>670</v>
      </c>
      <c r="D12" s="161" t="s">
        <v>683</v>
      </c>
    </row>
    <row r="13" customFormat="false" ht="15" hidden="false" customHeight="false" outlineLevel="0" collapsed="false">
      <c r="A13" s="162" t="s">
        <v>684</v>
      </c>
      <c r="B13" s="162" t="s">
        <v>685</v>
      </c>
      <c r="C13" s="161" t="s">
        <v>674</v>
      </c>
      <c r="D13" s="161" t="s">
        <v>667</v>
      </c>
    </row>
    <row r="14" s="166" customFormat="true" ht="20.25" hidden="false" customHeight="true" outlineLevel="0" collapsed="false">
      <c r="A14" s="168"/>
      <c r="B14" s="10" t="n">
        <v>3</v>
      </c>
      <c r="C14" s="169" t="s">
        <v>686</v>
      </c>
      <c r="D14" s="169"/>
    </row>
    <row r="15" customFormat="false" ht="15" hidden="false" customHeight="false" outlineLevel="0" collapsed="false">
      <c r="A15" s="162" t="s">
        <v>687</v>
      </c>
      <c r="B15" s="162" t="s">
        <v>688</v>
      </c>
      <c r="C15" s="161" t="s">
        <v>666</v>
      </c>
      <c r="D15" s="170" t="s">
        <v>689</v>
      </c>
    </row>
    <row r="16" customFormat="false" ht="15" hidden="false" customHeight="false" outlineLevel="0" collapsed="false">
      <c r="A16" s="162" t="s">
        <v>690</v>
      </c>
      <c r="B16" s="162" t="s">
        <v>691</v>
      </c>
      <c r="C16" s="161" t="s">
        <v>670</v>
      </c>
      <c r="D16" s="170" t="s">
        <v>692</v>
      </c>
    </row>
    <row r="17" customFormat="false" ht="15" hidden="false" customHeight="false" outlineLevel="0" collapsed="false">
      <c r="A17" s="162" t="s">
        <v>693</v>
      </c>
      <c r="B17" s="155" t="s">
        <v>694</v>
      </c>
      <c r="C17" s="171" t="s">
        <v>674</v>
      </c>
      <c r="D17" s="170" t="s">
        <v>695</v>
      </c>
    </row>
    <row r="18" customFormat="false" ht="15" hidden="false" customHeight="false" outlineLevel="0" collapsed="false">
      <c r="A18" s="161"/>
      <c r="B18" s="159" t="n">
        <v>4</v>
      </c>
      <c r="C18" s="165" t="s">
        <v>696</v>
      </c>
      <c r="D18" s="170"/>
    </row>
    <row r="19" customFormat="false" ht="15" hidden="false" customHeight="false" outlineLevel="0" collapsed="false">
      <c r="A19" s="162" t="s">
        <v>697</v>
      </c>
      <c r="B19" s="162" t="s">
        <v>698</v>
      </c>
      <c r="C19" s="161" t="s">
        <v>666</v>
      </c>
      <c r="D19" s="170" t="s">
        <v>699</v>
      </c>
    </row>
    <row r="20" customFormat="false" ht="15" hidden="false" customHeight="false" outlineLevel="0" collapsed="false">
      <c r="A20" s="162" t="s">
        <v>700</v>
      </c>
      <c r="B20" s="162" t="s">
        <v>701</v>
      </c>
      <c r="C20" s="161" t="s">
        <v>670</v>
      </c>
      <c r="D20" s="170" t="s">
        <v>699</v>
      </c>
    </row>
    <row r="21" customFormat="false" ht="15" hidden="false" customHeight="false" outlineLevel="0" collapsed="false">
      <c r="A21" s="162" t="s">
        <v>702</v>
      </c>
      <c r="B21" s="162" t="s">
        <v>703</v>
      </c>
      <c r="C21" s="161" t="s">
        <v>674</v>
      </c>
      <c r="D21" s="170" t="s">
        <v>704</v>
      </c>
    </row>
    <row r="22" customFormat="false" ht="18" hidden="false" customHeight="true" outlineLevel="0" collapsed="false">
      <c r="A22" s="162"/>
      <c r="B22" s="159" t="n">
        <v>5</v>
      </c>
      <c r="C22" s="165" t="s">
        <v>705</v>
      </c>
      <c r="D22" s="170" t="s">
        <v>699</v>
      </c>
    </row>
    <row r="23" customFormat="false" ht="18" hidden="false" customHeight="true" outlineLevel="0" collapsed="false">
      <c r="A23" s="162"/>
      <c r="B23" s="159" t="n">
        <v>6</v>
      </c>
      <c r="C23" s="165" t="s">
        <v>706</v>
      </c>
      <c r="D23" s="164"/>
    </row>
    <row r="24" customFormat="false" ht="15" hidden="false" customHeight="false" outlineLevel="0" collapsed="false">
      <c r="A24" s="172" t="s">
        <v>707</v>
      </c>
      <c r="B24" s="172" t="s">
        <v>708</v>
      </c>
      <c r="C24" s="173" t="s">
        <v>709</v>
      </c>
      <c r="D24" s="174" t="s">
        <v>710</v>
      </c>
    </row>
    <row r="25" customFormat="false" ht="15" hidden="false" customHeight="false" outlineLevel="0" collapsed="false">
      <c r="A25" s="172" t="s">
        <v>711</v>
      </c>
      <c r="B25" s="172" t="s">
        <v>712</v>
      </c>
      <c r="C25" s="173" t="s">
        <v>713</v>
      </c>
      <c r="D25" s="174" t="s">
        <v>714</v>
      </c>
    </row>
    <row r="26" customFormat="false" ht="15" hidden="false" customHeight="false" outlineLevel="0" collapsed="false">
      <c r="A26" s="172" t="s">
        <v>715</v>
      </c>
      <c r="B26" s="172" t="s">
        <v>716</v>
      </c>
      <c r="C26" s="173" t="s">
        <v>717</v>
      </c>
      <c r="D26" s="174" t="s">
        <v>718</v>
      </c>
    </row>
    <row r="27" customFormat="false" ht="15" hidden="false" customHeight="false" outlineLevel="0" collapsed="false">
      <c r="A27" s="172" t="s">
        <v>719</v>
      </c>
      <c r="B27" s="172" t="s">
        <v>720</v>
      </c>
      <c r="C27" s="173" t="s">
        <v>721</v>
      </c>
      <c r="D27" s="174" t="s">
        <v>722</v>
      </c>
    </row>
    <row r="28" customFormat="false" ht="15" hidden="false" customHeight="false" outlineLevel="0" collapsed="false">
      <c r="A28" s="172" t="s">
        <v>723</v>
      </c>
      <c r="B28" s="172" t="s">
        <v>724</v>
      </c>
      <c r="C28" s="173" t="s">
        <v>725</v>
      </c>
      <c r="D28" s="174" t="s">
        <v>699</v>
      </c>
    </row>
    <row r="29" customFormat="false" ht="15" hidden="false" customHeight="false" outlineLevel="0" collapsed="false">
      <c r="A29" s="172" t="s">
        <v>726</v>
      </c>
      <c r="B29" s="172" t="s">
        <v>727</v>
      </c>
      <c r="C29" s="173" t="s">
        <v>728</v>
      </c>
      <c r="D29" s="174" t="s">
        <v>729</v>
      </c>
    </row>
    <row r="30" customFormat="false" ht="15" hidden="false" customHeight="false" outlineLevel="0" collapsed="false">
      <c r="A30" s="161"/>
      <c r="B30" s="159" t="n">
        <v>7</v>
      </c>
      <c r="C30" s="165" t="s">
        <v>730</v>
      </c>
      <c r="D30" s="161"/>
    </row>
    <row r="31" customFormat="false" ht="15" hidden="false" customHeight="false" outlineLevel="0" collapsed="false">
      <c r="A31" s="162" t="s">
        <v>731</v>
      </c>
      <c r="B31" s="162" t="s">
        <v>732</v>
      </c>
      <c r="C31" s="161" t="s">
        <v>733</v>
      </c>
      <c r="D31" s="170" t="s">
        <v>734</v>
      </c>
    </row>
    <row r="32" customFormat="false" ht="15" hidden="false" customHeight="false" outlineLevel="0" collapsed="false">
      <c r="A32" s="162" t="s">
        <v>735</v>
      </c>
      <c r="B32" s="162" t="s">
        <v>736</v>
      </c>
      <c r="C32" s="161" t="s">
        <v>737</v>
      </c>
      <c r="D32" s="170" t="s">
        <v>738</v>
      </c>
    </row>
    <row r="33" customFormat="false" ht="15" hidden="false" customHeight="false" outlineLevel="0" collapsed="false">
      <c r="A33" s="162"/>
      <c r="B33" s="159" t="n">
        <v>8</v>
      </c>
      <c r="C33" s="165" t="s">
        <v>739</v>
      </c>
      <c r="D33" s="170"/>
    </row>
    <row r="34" customFormat="false" ht="15" hidden="false" customHeight="false" outlineLevel="0" collapsed="false">
      <c r="A34" s="162" t="s">
        <v>740</v>
      </c>
      <c r="B34" s="162" t="s">
        <v>741</v>
      </c>
      <c r="C34" s="161" t="s">
        <v>733</v>
      </c>
      <c r="D34" s="170" t="s">
        <v>742</v>
      </c>
    </row>
    <row r="35" customFormat="false" ht="15" hidden="false" customHeight="false" outlineLevel="0" collapsed="false">
      <c r="A35" s="162" t="s">
        <v>743</v>
      </c>
      <c r="B35" s="162" t="s">
        <v>744</v>
      </c>
      <c r="C35" s="161" t="s">
        <v>737</v>
      </c>
      <c r="D35" s="170" t="s">
        <v>745</v>
      </c>
    </row>
    <row r="36" customFormat="false" ht="15" hidden="false" customHeight="false" outlineLevel="0" collapsed="false">
      <c r="A36" s="162"/>
      <c r="B36" s="159" t="n">
        <v>9</v>
      </c>
      <c r="C36" s="165" t="s">
        <v>746</v>
      </c>
      <c r="D36" s="170"/>
    </row>
    <row r="37" customFormat="false" ht="15" hidden="false" customHeight="false" outlineLevel="0" collapsed="false">
      <c r="A37" s="162" t="s">
        <v>747</v>
      </c>
      <c r="B37" s="162" t="s">
        <v>748</v>
      </c>
      <c r="C37" s="161" t="s">
        <v>749</v>
      </c>
      <c r="D37" s="170" t="s">
        <v>699</v>
      </c>
    </row>
    <row r="38" customFormat="false" ht="15" hidden="false" customHeight="false" outlineLevel="0" collapsed="false">
      <c r="A38" s="162" t="s">
        <v>750</v>
      </c>
      <c r="B38" s="162" t="s">
        <v>751</v>
      </c>
      <c r="C38" s="161" t="s">
        <v>752</v>
      </c>
      <c r="D38" s="170" t="s">
        <v>753</v>
      </c>
    </row>
    <row r="39" customFormat="false" ht="15" hidden="false" customHeight="false" outlineLevel="0" collapsed="false">
      <c r="A39" s="175"/>
      <c r="B39" s="175"/>
      <c r="C39" s="176"/>
      <c r="D39" s="177"/>
    </row>
    <row r="40" customFormat="false" ht="15" hidden="false" customHeight="false" outlineLevel="0" collapsed="false">
      <c r="A40" s="175"/>
      <c r="B40" s="175"/>
      <c r="C40" s="176"/>
      <c r="D40" s="177"/>
    </row>
    <row r="41" s="1" customFormat="true" ht="15" hidden="false" customHeight="true" outlineLevel="0" collapsed="false">
      <c r="A41" s="147"/>
      <c r="B41" s="147"/>
      <c r="C41" s="147"/>
      <c r="D41" s="147"/>
      <c r="E41" s="59"/>
      <c r="F41" s="59"/>
      <c r="G41" s="59"/>
      <c r="H41" s="31"/>
      <c r="I41" s="31"/>
      <c r="J41" s="31"/>
      <c r="K41" s="63"/>
      <c r="L41" s="63"/>
    </row>
    <row r="42" s="1" customFormat="true" ht="15" hidden="false" customHeight="true" outlineLevel="0" collapsed="false">
      <c r="A42" s="178"/>
      <c r="B42" s="178"/>
      <c r="C42" s="179" t="s">
        <v>754</v>
      </c>
      <c r="D42" s="178"/>
      <c r="E42" s="59"/>
      <c r="F42" s="59"/>
      <c r="G42" s="59"/>
      <c r="H42" s="31"/>
      <c r="I42" s="31"/>
      <c r="J42" s="31"/>
      <c r="K42" s="63"/>
      <c r="L42" s="63"/>
    </row>
    <row r="43" s="1" customFormat="true" ht="15" hidden="false" customHeight="true" outlineLevel="0" collapsed="false">
      <c r="B43" s="59"/>
      <c r="C43" s="146" t="s">
        <v>755</v>
      </c>
      <c r="D43" s="59"/>
      <c r="E43" s="59"/>
      <c r="F43" s="59"/>
      <c r="G43" s="147"/>
      <c r="H43" s="147"/>
      <c r="I43" s="147"/>
      <c r="J43" s="147"/>
      <c r="K43" s="147"/>
      <c r="L43" s="147"/>
      <c r="M43" s="147"/>
      <c r="N43" s="147"/>
      <c r="O43" s="147"/>
      <c r="P43" s="147"/>
      <c r="Q43" s="147"/>
      <c r="R43" s="147"/>
    </row>
    <row r="44" s="1" customFormat="true" ht="15" hidden="false" customHeight="false" outlineLevel="0" collapsed="false">
      <c r="A44" s="147"/>
      <c r="B44" s="147"/>
      <c r="C44" s="147"/>
      <c r="D44" s="147"/>
      <c r="E44" s="59"/>
      <c r="F44" s="59"/>
      <c r="G44" s="59"/>
      <c r="H44" s="31"/>
      <c r="I44" s="31"/>
      <c r="J44" s="31"/>
      <c r="K44" s="63"/>
      <c r="L44" s="63"/>
    </row>
    <row r="45" s="1" customFormat="true" ht="16.5" hidden="false" customHeight="true" outlineLevel="0" collapsed="false">
      <c r="A45" s="64" t="s">
        <v>178</v>
      </c>
      <c r="B45" s="64"/>
      <c r="C45" s="64"/>
      <c r="D45" s="64"/>
      <c r="E45" s="59"/>
      <c r="F45" s="59"/>
      <c r="G45" s="59"/>
      <c r="H45" s="31"/>
      <c r="I45" s="31"/>
      <c r="J45" s="31"/>
      <c r="K45" s="63"/>
      <c r="L45" s="63"/>
    </row>
    <row r="46" s="1" customFormat="true" ht="15" hidden="false" customHeight="false" outlineLevel="0" collapsed="false">
      <c r="B46" s="2"/>
      <c r="C46" s="32"/>
      <c r="D46" s="32"/>
      <c r="E46" s="32"/>
      <c r="F46" s="32"/>
      <c r="G46" s="32"/>
      <c r="H46" s="31"/>
      <c r="I46" s="31"/>
      <c r="J46" s="31"/>
      <c r="K46" s="63"/>
      <c r="L46" s="63"/>
    </row>
    <row r="47" s="1" customFormat="true" ht="13.5" hidden="false" customHeight="true" outlineLevel="0" collapsed="false">
      <c r="A47" s="64" t="s">
        <v>179</v>
      </c>
      <c r="B47" s="64"/>
      <c r="C47" s="64"/>
      <c r="D47" s="64"/>
      <c r="E47" s="59"/>
      <c r="F47" s="59"/>
      <c r="G47" s="59"/>
      <c r="H47" s="31"/>
      <c r="I47" s="31"/>
      <c r="J47" s="31"/>
      <c r="K47" s="63"/>
      <c r="L47" s="63"/>
    </row>
    <row r="48" s="1" customFormat="true" ht="13.5" hidden="false" customHeight="true" outlineLevel="0" collapsed="false">
      <c r="A48" s="6" t="s">
        <v>180</v>
      </c>
      <c r="B48" s="6"/>
      <c r="C48" s="6"/>
      <c r="D48" s="6"/>
      <c r="K48" s="63"/>
      <c r="L48" s="63"/>
    </row>
    <row r="49" s="1" customFormat="true" ht="13.5" hidden="false" customHeight="true" outlineLevel="0" collapsed="false">
      <c r="A49" s="64" t="s">
        <v>181</v>
      </c>
      <c r="B49" s="64"/>
      <c r="C49" s="64"/>
      <c r="D49" s="64"/>
      <c r="E49" s="59"/>
      <c r="F49" s="59"/>
      <c r="G49" s="59"/>
    </row>
    <row r="50" s="1" customFormat="true" ht="13.5" hidden="false" customHeight="true" outlineLevel="0" collapsed="false">
      <c r="A50" s="64" t="s">
        <v>182</v>
      </c>
      <c r="B50" s="64"/>
      <c r="C50" s="64"/>
      <c r="D50" s="64"/>
      <c r="E50" s="59"/>
      <c r="F50" s="59"/>
      <c r="G50" s="59"/>
    </row>
    <row r="51" s="1" customFormat="true" ht="15.75" hidden="false" customHeight="false" outlineLevel="0" collapsed="false">
      <c r="B51" s="2"/>
      <c r="D51" s="180"/>
    </row>
  </sheetData>
  <mergeCells count="11">
    <mergeCell ref="B2:C2"/>
    <mergeCell ref="C9:D9"/>
    <mergeCell ref="C14:D14"/>
    <mergeCell ref="A41:D41"/>
    <mergeCell ref="G43:R43"/>
    <mergeCell ref="A44:D44"/>
    <mergeCell ref="A45:D45"/>
    <mergeCell ref="A47:D47"/>
    <mergeCell ref="A48:D48"/>
    <mergeCell ref="A49:D49"/>
    <mergeCell ref="A50:D50"/>
  </mergeCells>
  <printOptions headings="false" gridLines="false" gridLinesSet="true" horizontalCentered="true" verticalCentered="false"/>
  <pageMargins left="0.75" right="0.247916666666667" top="0.729861111111111" bottom="0.4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21&amp;RTSTRANSCO SSR 2015-1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G135" activeCellId="0" sqref="G135"/>
    </sheetView>
  </sheetViews>
  <sheetFormatPr defaultColWidth="9.13671875" defaultRowHeight="15.75" zeroHeight="false" outlineLevelRow="0" outlineLevelCol="0"/>
  <cols>
    <col collapsed="false" customWidth="true" hidden="false" outlineLevel="0" max="1" min="1" style="151" width="5.85"/>
    <col collapsed="false" customWidth="true" hidden="false" outlineLevel="0" max="2" min="2" style="181" width="43.99"/>
    <col collapsed="false" customWidth="true" hidden="false" outlineLevel="0" max="3" min="3" style="151" width="12.28"/>
    <col collapsed="false" customWidth="true" hidden="false" outlineLevel="0" max="6" min="4" style="151" width="15.56"/>
    <col collapsed="false" customWidth="true" hidden="false" outlineLevel="0" max="7" min="7" style="151" width="14.56"/>
    <col collapsed="false" customWidth="true" hidden="false" outlineLevel="0" max="8" min="8" style="151" width="15.56"/>
    <col collapsed="false" customWidth="true" hidden="false" outlineLevel="0" max="9" min="9" style="182" width="16.99"/>
    <col collapsed="false" customWidth="false" hidden="false" outlineLevel="0" max="257" min="10" style="151" width="9.14"/>
  </cols>
  <sheetData>
    <row r="1" s="184" customFormat="true" ht="30.75" hidden="false" customHeight="true" outlineLevel="0" collapsed="false">
      <c r="A1" s="183" t="s">
        <v>756</v>
      </c>
      <c r="B1" s="183"/>
      <c r="C1" s="183"/>
      <c r="D1" s="183"/>
      <c r="E1" s="183"/>
      <c r="F1" s="183"/>
      <c r="G1" s="183"/>
      <c r="H1" s="183"/>
      <c r="I1" s="183"/>
    </row>
    <row r="2" customFormat="false" ht="39.75" hidden="false" customHeight="true" outlineLevel="0" collapsed="false">
      <c r="A2" s="185" t="s">
        <v>757</v>
      </c>
      <c r="B2" s="185"/>
      <c r="C2" s="185"/>
      <c r="D2" s="185"/>
      <c r="E2" s="185"/>
      <c r="F2" s="185"/>
      <c r="G2" s="185"/>
      <c r="H2" s="185"/>
      <c r="I2" s="185"/>
    </row>
    <row r="3" customFormat="false" ht="78.75" hidden="false" customHeight="false" outlineLevel="0" collapsed="false">
      <c r="A3" s="186" t="s">
        <v>758</v>
      </c>
      <c r="B3" s="186" t="s">
        <v>759</v>
      </c>
      <c r="C3" s="187" t="s">
        <v>760</v>
      </c>
      <c r="D3" s="188" t="s">
        <v>761</v>
      </c>
      <c r="E3" s="188" t="s">
        <v>762</v>
      </c>
      <c r="F3" s="188" t="s">
        <v>763</v>
      </c>
      <c r="G3" s="188" t="s">
        <v>764</v>
      </c>
      <c r="H3" s="188" t="s">
        <v>765</v>
      </c>
      <c r="I3" s="188" t="s">
        <v>766</v>
      </c>
    </row>
    <row r="4" customFormat="false" ht="16.5" hidden="false" customHeight="true" outlineLevel="0" collapsed="false">
      <c r="A4" s="189" t="s">
        <v>767</v>
      </c>
      <c r="B4" s="190" t="s">
        <v>768</v>
      </c>
      <c r="C4" s="188"/>
      <c r="D4" s="188"/>
      <c r="E4" s="188"/>
      <c r="F4" s="188"/>
      <c r="G4" s="188"/>
      <c r="H4" s="191"/>
      <c r="I4" s="192"/>
    </row>
    <row r="5" s="182" customFormat="true" ht="116.25" hidden="false" customHeight="true" outlineLevel="0" collapsed="false">
      <c r="A5" s="193" t="s">
        <v>769</v>
      </c>
      <c r="B5" s="194" t="s">
        <v>770</v>
      </c>
      <c r="C5" s="195"/>
      <c r="D5" s="195"/>
      <c r="E5" s="195"/>
      <c r="F5" s="195"/>
      <c r="G5" s="195"/>
      <c r="H5" s="196"/>
      <c r="I5" s="195"/>
    </row>
    <row r="6" s="182" customFormat="true" ht="38.25" hidden="false" customHeight="true" outlineLevel="0" collapsed="false">
      <c r="A6" s="193" t="s">
        <v>51</v>
      </c>
      <c r="B6" s="194" t="s">
        <v>771</v>
      </c>
      <c r="C6" s="197" t="s">
        <v>392</v>
      </c>
      <c r="D6" s="198" t="n">
        <v>15660</v>
      </c>
      <c r="E6" s="198" t="n">
        <v>15660</v>
      </c>
      <c r="F6" s="198" t="n">
        <v>15660</v>
      </c>
      <c r="G6" s="198" t="n">
        <v>25000</v>
      </c>
      <c r="H6" s="199" t="n">
        <v>32480</v>
      </c>
      <c r="I6" s="198" t="n">
        <v>32480</v>
      </c>
    </row>
    <row r="7" s="182" customFormat="true" ht="49.5" hidden="false" customHeight="true" outlineLevel="0" collapsed="false">
      <c r="A7" s="193" t="s">
        <v>55</v>
      </c>
      <c r="B7" s="194" t="s">
        <v>772</v>
      </c>
      <c r="C7" s="197" t="s">
        <v>392</v>
      </c>
      <c r="D7" s="198" t="n">
        <v>15660</v>
      </c>
      <c r="E7" s="198" t="n">
        <v>15660</v>
      </c>
      <c r="F7" s="198" t="n">
        <v>15660</v>
      </c>
      <c r="G7" s="198" t="n">
        <v>25000</v>
      </c>
      <c r="H7" s="199" t="n">
        <v>32480</v>
      </c>
      <c r="I7" s="198" t="n">
        <v>32480</v>
      </c>
      <c r="M7" s="200"/>
    </row>
    <row r="8" s="182" customFormat="true" ht="111.75" hidden="false" customHeight="true" outlineLevel="0" collapsed="false">
      <c r="A8" s="193" t="s">
        <v>773</v>
      </c>
      <c r="B8" s="194" t="s">
        <v>774</v>
      </c>
      <c r="C8" s="197" t="s">
        <v>775</v>
      </c>
      <c r="D8" s="198" t="n">
        <v>7830</v>
      </c>
      <c r="E8" s="198" t="n">
        <v>7830</v>
      </c>
      <c r="F8" s="198" t="n">
        <v>7830</v>
      </c>
      <c r="G8" s="198" t="n">
        <v>12500</v>
      </c>
      <c r="H8" s="199" t="n">
        <v>16240</v>
      </c>
      <c r="I8" s="198" t="n">
        <v>16240</v>
      </c>
    </row>
    <row r="9" s="182" customFormat="true" ht="53.25" hidden="false" customHeight="true" outlineLevel="0" collapsed="false">
      <c r="A9" s="193" t="n">
        <v>2</v>
      </c>
      <c r="B9" s="194" t="s">
        <v>776</v>
      </c>
      <c r="C9" s="201"/>
      <c r="D9" s="198"/>
      <c r="E9" s="198"/>
      <c r="F9" s="198"/>
      <c r="G9" s="198"/>
      <c r="H9" s="199"/>
      <c r="I9" s="198"/>
    </row>
    <row r="10" s="182" customFormat="true" ht="22.5" hidden="false" customHeight="true" outlineLevel="0" collapsed="false">
      <c r="A10" s="193" t="s">
        <v>425</v>
      </c>
      <c r="B10" s="194" t="s">
        <v>777</v>
      </c>
      <c r="C10" s="197" t="s">
        <v>392</v>
      </c>
      <c r="D10" s="198" t="n">
        <v>15000</v>
      </c>
      <c r="E10" s="198" t="n">
        <v>15000</v>
      </c>
      <c r="F10" s="198" t="n">
        <v>15000</v>
      </c>
      <c r="G10" s="198" t="n">
        <v>15000</v>
      </c>
      <c r="H10" s="199" t="n">
        <v>15000</v>
      </c>
      <c r="I10" s="198" t="n">
        <v>15000</v>
      </c>
    </row>
    <row r="11" s="182" customFormat="true" ht="22.5" hidden="false" customHeight="true" outlineLevel="0" collapsed="false">
      <c r="A11" s="193" t="s">
        <v>429</v>
      </c>
      <c r="B11" s="194" t="s">
        <v>778</v>
      </c>
      <c r="C11" s="197" t="s">
        <v>392</v>
      </c>
      <c r="D11" s="198" t="n">
        <v>17000</v>
      </c>
      <c r="E11" s="198" t="n">
        <v>17000</v>
      </c>
      <c r="F11" s="198" t="n">
        <v>17000</v>
      </c>
      <c r="G11" s="198" t="n">
        <v>17000</v>
      </c>
      <c r="H11" s="199" t="n">
        <v>17000</v>
      </c>
      <c r="I11" s="198" t="n">
        <v>17000</v>
      </c>
    </row>
    <row r="12" s="182" customFormat="true" ht="22.5" hidden="false" customHeight="true" outlineLevel="0" collapsed="false">
      <c r="A12" s="193" t="s">
        <v>432</v>
      </c>
      <c r="B12" s="194" t="s">
        <v>779</v>
      </c>
      <c r="C12" s="197" t="s">
        <v>392</v>
      </c>
      <c r="D12" s="198" t="s">
        <v>780</v>
      </c>
      <c r="E12" s="198" t="s">
        <v>780</v>
      </c>
      <c r="F12" s="198" t="s">
        <v>780</v>
      </c>
      <c r="G12" s="198" t="s">
        <v>780</v>
      </c>
      <c r="H12" s="199" t="n">
        <v>25000</v>
      </c>
      <c r="I12" s="198" t="n">
        <v>25000</v>
      </c>
    </row>
    <row r="13" s="182" customFormat="true" ht="57" hidden="false" customHeight="true" outlineLevel="0" collapsed="false">
      <c r="A13" s="202" t="n">
        <v>3</v>
      </c>
      <c r="B13" s="194" t="s">
        <v>781</v>
      </c>
      <c r="C13" s="203" t="s">
        <v>392</v>
      </c>
      <c r="D13" s="198" t="n">
        <v>10000</v>
      </c>
      <c r="E13" s="198" t="n">
        <v>10000</v>
      </c>
      <c r="F13" s="198" t="n">
        <v>10000</v>
      </c>
      <c r="G13" s="198" t="n">
        <v>10000</v>
      </c>
      <c r="H13" s="199" t="n">
        <v>10000</v>
      </c>
      <c r="I13" s="198" t="n">
        <v>10000</v>
      </c>
    </row>
    <row r="14" s="182" customFormat="true" ht="99.75" hidden="false" customHeight="true" outlineLevel="0" collapsed="false">
      <c r="A14" s="202" t="s">
        <v>782</v>
      </c>
      <c r="B14" s="194" t="s">
        <v>783</v>
      </c>
      <c r="C14" s="197" t="s">
        <v>392</v>
      </c>
      <c r="D14" s="198" t="n">
        <v>20385</v>
      </c>
      <c r="E14" s="198" t="n">
        <v>35216</v>
      </c>
      <c r="F14" s="198" t="n">
        <v>35216</v>
      </c>
      <c r="G14" s="198" t="n">
        <v>40513</v>
      </c>
      <c r="H14" s="199" t="n">
        <v>40513</v>
      </c>
      <c r="I14" s="198" t="n">
        <v>57188</v>
      </c>
    </row>
    <row r="15" s="182" customFormat="true" ht="96.75" hidden="false" customHeight="true" outlineLevel="0" collapsed="false">
      <c r="A15" s="202" t="s">
        <v>784</v>
      </c>
      <c r="B15" s="194" t="s">
        <v>785</v>
      </c>
      <c r="C15" s="197" t="s">
        <v>392</v>
      </c>
      <c r="D15" s="198" t="n">
        <v>20385</v>
      </c>
      <c r="E15" s="198" t="n">
        <v>35216</v>
      </c>
      <c r="F15" s="198" t="n">
        <v>35216</v>
      </c>
      <c r="G15" s="198" t="n">
        <v>40513</v>
      </c>
      <c r="H15" s="199" t="n">
        <v>40513</v>
      </c>
      <c r="I15" s="198" t="n">
        <v>57188</v>
      </c>
    </row>
    <row r="16" s="182" customFormat="true" ht="98.25" hidden="false" customHeight="true" outlineLevel="0" collapsed="false">
      <c r="A16" s="202" t="n">
        <v>5</v>
      </c>
      <c r="B16" s="194" t="s">
        <v>786</v>
      </c>
      <c r="C16" s="203" t="s">
        <v>34</v>
      </c>
      <c r="D16" s="198" t="s">
        <v>780</v>
      </c>
      <c r="E16" s="198" t="s">
        <v>780</v>
      </c>
      <c r="F16" s="198" t="s">
        <v>780</v>
      </c>
      <c r="G16" s="198" t="s">
        <v>780</v>
      </c>
      <c r="H16" s="199" t="n">
        <v>8000</v>
      </c>
      <c r="I16" s="198" t="n">
        <v>10000</v>
      </c>
    </row>
    <row r="17" s="182" customFormat="true" ht="34.5" hidden="false" customHeight="true" outlineLevel="0" collapsed="false">
      <c r="A17" s="202" t="n">
        <v>6</v>
      </c>
      <c r="B17" s="194" t="s">
        <v>787</v>
      </c>
      <c r="C17" s="203" t="s">
        <v>588</v>
      </c>
      <c r="D17" s="198" t="n">
        <v>38</v>
      </c>
      <c r="E17" s="198" t="n">
        <v>38</v>
      </c>
      <c r="F17" s="198" t="n">
        <v>38</v>
      </c>
      <c r="G17" s="198" t="n">
        <v>38</v>
      </c>
      <c r="H17" s="199" t="n">
        <v>38</v>
      </c>
      <c r="I17" s="198" t="n">
        <v>38</v>
      </c>
    </row>
    <row r="18" s="182" customFormat="true" ht="34.5" hidden="false" customHeight="true" outlineLevel="0" collapsed="false">
      <c r="A18" s="202" t="n">
        <v>7</v>
      </c>
      <c r="B18" s="194" t="s">
        <v>788</v>
      </c>
      <c r="C18" s="203" t="s">
        <v>588</v>
      </c>
      <c r="D18" s="198" t="n">
        <v>6</v>
      </c>
      <c r="E18" s="198" t="n">
        <v>6</v>
      </c>
      <c r="F18" s="198" t="n">
        <v>6</v>
      </c>
      <c r="G18" s="198" t="n">
        <v>6</v>
      </c>
      <c r="H18" s="199" t="n">
        <v>6</v>
      </c>
      <c r="I18" s="198" t="n">
        <v>6</v>
      </c>
    </row>
    <row r="19" s="182" customFormat="true" ht="33" hidden="false" customHeight="true" outlineLevel="0" collapsed="false">
      <c r="A19" s="193" t="n">
        <v>8</v>
      </c>
      <c r="B19" s="194" t="s">
        <v>789</v>
      </c>
      <c r="C19" s="197"/>
      <c r="D19" s="198"/>
      <c r="E19" s="198"/>
      <c r="F19" s="198"/>
      <c r="G19" s="198"/>
      <c r="H19" s="199"/>
      <c r="I19" s="198"/>
    </row>
    <row r="20" s="182" customFormat="true" ht="22.5" hidden="false" customHeight="true" outlineLevel="0" collapsed="false">
      <c r="A20" s="204" t="s">
        <v>425</v>
      </c>
      <c r="B20" s="194" t="s">
        <v>790</v>
      </c>
      <c r="C20" s="197" t="s">
        <v>791</v>
      </c>
      <c r="D20" s="198" t="n">
        <v>1500</v>
      </c>
      <c r="E20" s="198" t="n">
        <v>1500</v>
      </c>
      <c r="F20" s="198" t="n">
        <v>1500</v>
      </c>
      <c r="G20" s="198" t="n">
        <v>1500</v>
      </c>
      <c r="H20" s="199" t="n">
        <v>1500</v>
      </c>
      <c r="I20" s="198" t="n">
        <v>1500</v>
      </c>
    </row>
    <row r="21" s="182" customFormat="true" ht="22.5" hidden="false" customHeight="true" outlineLevel="0" collapsed="false">
      <c r="A21" s="204" t="s">
        <v>429</v>
      </c>
      <c r="B21" s="194" t="s">
        <v>792</v>
      </c>
      <c r="C21" s="197" t="s">
        <v>791</v>
      </c>
      <c r="D21" s="198" t="n">
        <v>2600</v>
      </c>
      <c r="E21" s="198" t="n">
        <v>2600</v>
      </c>
      <c r="F21" s="198" t="n">
        <v>2600</v>
      </c>
      <c r="G21" s="198" t="n">
        <v>2600</v>
      </c>
      <c r="H21" s="199" t="n">
        <v>2600</v>
      </c>
      <c r="I21" s="198" t="n">
        <v>2600</v>
      </c>
    </row>
    <row r="22" s="182" customFormat="true" ht="22.5" hidden="false" customHeight="true" outlineLevel="0" collapsed="false">
      <c r="A22" s="204" t="s">
        <v>432</v>
      </c>
      <c r="B22" s="194" t="s">
        <v>793</v>
      </c>
      <c r="C22" s="197" t="s">
        <v>791</v>
      </c>
      <c r="D22" s="198" t="s">
        <v>780</v>
      </c>
      <c r="E22" s="198" t="s">
        <v>780</v>
      </c>
      <c r="F22" s="198" t="s">
        <v>780</v>
      </c>
      <c r="G22" s="198" t="s">
        <v>780</v>
      </c>
      <c r="H22" s="199" t="n">
        <v>5000</v>
      </c>
      <c r="I22" s="198" t="n">
        <v>5000</v>
      </c>
    </row>
    <row r="23" s="182" customFormat="true" ht="39.75" hidden="false" customHeight="true" outlineLevel="0" collapsed="false">
      <c r="A23" s="202" t="n">
        <v>9</v>
      </c>
      <c r="B23" s="194" t="s">
        <v>794</v>
      </c>
      <c r="C23" s="197" t="s">
        <v>41</v>
      </c>
      <c r="D23" s="198" t="n">
        <v>1531</v>
      </c>
      <c r="E23" s="198" t="n">
        <v>3318</v>
      </c>
      <c r="F23" s="198" t="n">
        <v>3318</v>
      </c>
      <c r="G23" s="198" t="n">
        <v>8677</v>
      </c>
      <c r="H23" s="199" t="n">
        <v>8677</v>
      </c>
      <c r="I23" s="198" t="n">
        <v>11229</v>
      </c>
    </row>
    <row r="24" s="182" customFormat="true" ht="49.5" hidden="false" customHeight="true" outlineLevel="0" collapsed="false">
      <c r="A24" s="202" t="n">
        <v>10</v>
      </c>
      <c r="B24" s="194" t="s">
        <v>795</v>
      </c>
      <c r="C24" s="197" t="s">
        <v>41</v>
      </c>
      <c r="D24" s="198" t="n">
        <v>2900</v>
      </c>
      <c r="E24" s="198" t="n">
        <v>6635</v>
      </c>
      <c r="F24" s="198" t="n">
        <v>6635</v>
      </c>
      <c r="G24" s="198" t="n">
        <v>16936</v>
      </c>
      <c r="H24" s="199" t="n">
        <v>16936</v>
      </c>
      <c r="I24" s="198" t="n">
        <v>22040</v>
      </c>
    </row>
    <row r="25" s="182" customFormat="true" ht="84.75" hidden="false" customHeight="true" outlineLevel="0" collapsed="false">
      <c r="A25" s="202" t="n">
        <v>11</v>
      </c>
      <c r="B25" s="194" t="s">
        <v>796</v>
      </c>
      <c r="C25" s="197"/>
      <c r="D25" s="198"/>
      <c r="E25" s="198"/>
      <c r="F25" s="198"/>
      <c r="G25" s="198"/>
      <c r="H25" s="199"/>
      <c r="I25" s="198"/>
    </row>
    <row r="26" s="182" customFormat="true" ht="22.5" hidden="false" customHeight="true" outlineLevel="0" collapsed="false">
      <c r="A26" s="202" t="s">
        <v>425</v>
      </c>
      <c r="B26" s="194" t="s">
        <v>797</v>
      </c>
      <c r="C26" s="203" t="s">
        <v>392</v>
      </c>
      <c r="D26" s="198" t="n">
        <v>7714</v>
      </c>
      <c r="E26" s="198" t="n">
        <v>10000</v>
      </c>
      <c r="F26" s="198" t="n">
        <v>11547</v>
      </c>
      <c r="G26" s="198" t="n">
        <v>11547</v>
      </c>
      <c r="H26" s="199" t="n">
        <v>11547</v>
      </c>
      <c r="I26" s="198" t="n">
        <v>11547</v>
      </c>
    </row>
    <row r="27" s="182" customFormat="true" ht="24.75" hidden="false" customHeight="true" outlineLevel="0" collapsed="false">
      <c r="A27" s="202" t="s">
        <v>429</v>
      </c>
      <c r="B27" s="194" t="s">
        <v>798</v>
      </c>
      <c r="C27" s="203" t="s">
        <v>799</v>
      </c>
      <c r="D27" s="198" t="n">
        <v>557</v>
      </c>
      <c r="E27" s="198" t="n">
        <v>578</v>
      </c>
      <c r="F27" s="198" t="n">
        <v>578</v>
      </c>
      <c r="G27" s="198" t="n">
        <v>770</v>
      </c>
      <c r="H27" s="199" t="n">
        <v>770</v>
      </c>
      <c r="I27" s="198" t="n">
        <v>770</v>
      </c>
    </row>
    <row r="28" s="182" customFormat="true" ht="82.5" hidden="false" customHeight="true" outlineLevel="0" collapsed="false">
      <c r="A28" s="202" t="n">
        <v>12</v>
      </c>
      <c r="B28" s="194" t="s">
        <v>800</v>
      </c>
      <c r="C28" s="203"/>
      <c r="D28" s="198"/>
      <c r="E28" s="198"/>
      <c r="F28" s="198"/>
      <c r="G28" s="198"/>
      <c r="H28" s="199"/>
      <c r="I28" s="198"/>
    </row>
    <row r="29" s="182" customFormat="true" ht="22.5" hidden="false" customHeight="true" outlineLevel="0" collapsed="false">
      <c r="A29" s="202" t="s">
        <v>425</v>
      </c>
      <c r="B29" s="194" t="s">
        <v>797</v>
      </c>
      <c r="C29" s="203" t="s">
        <v>392</v>
      </c>
      <c r="D29" s="198" t="n">
        <v>8668</v>
      </c>
      <c r="E29" s="198" t="n">
        <v>11547</v>
      </c>
      <c r="F29" s="198" t="n">
        <v>11547</v>
      </c>
      <c r="G29" s="198" t="s">
        <v>780</v>
      </c>
      <c r="H29" s="199" t="s">
        <v>780</v>
      </c>
      <c r="I29" s="198" t="s">
        <v>780</v>
      </c>
    </row>
    <row r="30" s="182" customFormat="true" ht="24" hidden="false" customHeight="true" outlineLevel="0" collapsed="false">
      <c r="A30" s="202" t="s">
        <v>429</v>
      </c>
      <c r="B30" s="194" t="s">
        <v>801</v>
      </c>
      <c r="C30" s="203" t="s">
        <v>799</v>
      </c>
      <c r="D30" s="198" t="n">
        <v>578</v>
      </c>
      <c r="E30" s="198" t="n">
        <v>578</v>
      </c>
      <c r="F30" s="198" t="n">
        <v>578</v>
      </c>
      <c r="G30" s="198" t="s">
        <v>780</v>
      </c>
      <c r="H30" s="199" t="s">
        <v>780</v>
      </c>
      <c r="I30" s="198" t="s">
        <v>780</v>
      </c>
    </row>
    <row r="31" s="182" customFormat="true" ht="24" hidden="false" customHeight="true" outlineLevel="0" collapsed="false">
      <c r="A31" s="202" t="n">
        <v>13</v>
      </c>
      <c r="B31" s="194" t="s">
        <v>802</v>
      </c>
      <c r="C31" s="203"/>
      <c r="D31" s="198"/>
      <c r="E31" s="198"/>
      <c r="F31" s="198"/>
      <c r="G31" s="198"/>
      <c r="H31" s="199"/>
      <c r="I31" s="198"/>
    </row>
    <row r="32" s="182" customFormat="true" ht="18" hidden="false" customHeight="true" outlineLevel="0" collapsed="false">
      <c r="A32" s="202" t="s">
        <v>425</v>
      </c>
      <c r="B32" s="194" t="s">
        <v>803</v>
      </c>
      <c r="C32" s="203" t="s">
        <v>41</v>
      </c>
      <c r="D32" s="198" t="n">
        <v>1400</v>
      </c>
      <c r="E32" s="198" t="n">
        <v>1400</v>
      </c>
      <c r="F32" s="198" t="n">
        <v>1400</v>
      </c>
      <c r="G32" s="198" t="n">
        <v>1400</v>
      </c>
      <c r="H32" s="199" t="n">
        <v>1400</v>
      </c>
      <c r="I32" s="198" t="n">
        <v>1400</v>
      </c>
    </row>
    <row r="33" s="182" customFormat="true" ht="23.25" hidden="false" customHeight="true" outlineLevel="0" collapsed="false">
      <c r="A33" s="202" t="s">
        <v>429</v>
      </c>
      <c r="B33" s="194" t="s">
        <v>804</v>
      </c>
      <c r="C33" s="203" t="s">
        <v>41</v>
      </c>
      <c r="D33" s="198" t="n">
        <v>3500</v>
      </c>
      <c r="E33" s="198" t="n">
        <v>3500</v>
      </c>
      <c r="F33" s="198" t="n">
        <v>3500</v>
      </c>
      <c r="G33" s="198" t="n">
        <v>3500</v>
      </c>
      <c r="H33" s="199" t="n">
        <v>3500</v>
      </c>
      <c r="I33" s="198" t="n">
        <v>3500</v>
      </c>
    </row>
    <row r="34" s="182" customFormat="true" ht="22.5" hidden="false" customHeight="true" outlineLevel="0" collapsed="false">
      <c r="A34" s="202" t="s">
        <v>432</v>
      </c>
      <c r="B34" s="194" t="s">
        <v>805</v>
      </c>
      <c r="C34" s="203" t="s">
        <v>41</v>
      </c>
      <c r="D34" s="205" t="s">
        <v>780</v>
      </c>
      <c r="E34" s="205" t="n">
        <v>5000</v>
      </c>
      <c r="F34" s="205" t="n">
        <v>5000</v>
      </c>
      <c r="G34" s="205" t="n">
        <v>5000</v>
      </c>
      <c r="H34" s="206" t="n">
        <v>5000</v>
      </c>
      <c r="I34" s="205" t="n">
        <v>5000</v>
      </c>
    </row>
    <row r="35" s="182" customFormat="true" ht="291.75" hidden="false" customHeight="true" outlineLevel="0" collapsed="false">
      <c r="A35" s="193" t="n">
        <v>14</v>
      </c>
      <c r="B35" s="194" t="s">
        <v>806</v>
      </c>
      <c r="C35" s="203" t="s">
        <v>392</v>
      </c>
      <c r="D35" s="198" t="n">
        <v>29000</v>
      </c>
      <c r="E35" s="198" t="n">
        <v>29000</v>
      </c>
      <c r="F35" s="198" t="n">
        <v>34500</v>
      </c>
      <c r="G35" s="198" t="n">
        <v>34500</v>
      </c>
      <c r="H35" s="199" t="n">
        <v>51465</v>
      </c>
      <c r="I35" s="198" t="n">
        <v>52000</v>
      </c>
    </row>
    <row r="36" s="182" customFormat="true" ht="51.75" hidden="false" customHeight="true" outlineLevel="0" collapsed="false">
      <c r="A36" s="202" t="n">
        <v>15</v>
      </c>
      <c r="B36" s="194" t="s">
        <v>807</v>
      </c>
      <c r="C36" s="197" t="s">
        <v>41</v>
      </c>
      <c r="D36" s="198" t="n">
        <v>8166</v>
      </c>
      <c r="E36" s="198" t="n">
        <v>8166</v>
      </c>
      <c r="F36" s="198" t="n">
        <v>8166</v>
      </c>
      <c r="G36" s="198" t="n">
        <v>16333</v>
      </c>
      <c r="H36" s="199" t="n">
        <v>16333</v>
      </c>
      <c r="I36" s="198" t="n">
        <v>16333</v>
      </c>
    </row>
    <row r="37" s="182" customFormat="true" ht="21" hidden="false" customHeight="true" outlineLevel="0" collapsed="false">
      <c r="A37" s="202" t="s">
        <v>808</v>
      </c>
      <c r="B37" s="194" t="s">
        <v>809</v>
      </c>
      <c r="C37" s="203" t="s">
        <v>34</v>
      </c>
      <c r="D37" s="198" t="n">
        <v>1500</v>
      </c>
      <c r="E37" s="198" t="n">
        <v>1500</v>
      </c>
      <c r="F37" s="198" t="n">
        <v>1500</v>
      </c>
      <c r="G37" s="198" t="s">
        <v>780</v>
      </c>
      <c r="H37" s="199" t="s">
        <v>780</v>
      </c>
      <c r="I37" s="198" t="s">
        <v>780</v>
      </c>
    </row>
    <row r="38" s="182" customFormat="true" ht="15.75" hidden="false" customHeight="false" outlineLevel="0" collapsed="false">
      <c r="A38" s="202" t="s">
        <v>810</v>
      </c>
      <c r="B38" s="194" t="s">
        <v>811</v>
      </c>
      <c r="C38" s="203" t="s">
        <v>34</v>
      </c>
      <c r="D38" s="198" t="n">
        <v>800</v>
      </c>
      <c r="E38" s="198" t="n">
        <v>800</v>
      </c>
      <c r="F38" s="198" t="n">
        <v>800</v>
      </c>
      <c r="G38" s="198" t="s">
        <v>780</v>
      </c>
      <c r="H38" s="199" t="s">
        <v>780</v>
      </c>
      <c r="I38" s="198" t="s">
        <v>780</v>
      </c>
    </row>
    <row r="39" s="182" customFormat="true" ht="30.75" hidden="false" customHeight="true" outlineLevel="0" collapsed="false">
      <c r="A39" s="202" t="n">
        <v>17</v>
      </c>
      <c r="B39" s="194" t="s">
        <v>812</v>
      </c>
      <c r="C39" s="203" t="s">
        <v>34</v>
      </c>
      <c r="D39" s="198" t="s">
        <v>780</v>
      </c>
      <c r="E39" s="198" t="n">
        <v>18000</v>
      </c>
      <c r="F39" s="198" t="n">
        <v>22968</v>
      </c>
      <c r="G39" s="198" t="n">
        <v>34000</v>
      </c>
      <c r="H39" s="199" t="n">
        <v>36749</v>
      </c>
      <c r="I39" s="198" t="n">
        <v>41342</v>
      </c>
    </row>
    <row r="40" s="182" customFormat="true" ht="51" hidden="false" customHeight="true" outlineLevel="0" collapsed="false">
      <c r="A40" s="202" t="n">
        <v>18</v>
      </c>
      <c r="B40" s="194" t="s">
        <v>813</v>
      </c>
      <c r="C40" s="197" t="s">
        <v>392</v>
      </c>
      <c r="D40" s="198" t="n">
        <v>2500</v>
      </c>
      <c r="E40" s="198" t="n">
        <v>2500</v>
      </c>
      <c r="F40" s="198" t="n">
        <v>3480</v>
      </c>
      <c r="G40" s="198" t="n">
        <v>4060</v>
      </c>
      <c r="H40" s="199" t="n">
        <v>4060</v>
      </c>
      <c r="I40" s="198" t="n">
        <v>4640</v>
      </c>
    </row>
    <row r="41" s="182" customFormat="true" ht="66" hidden="false" customHeight="true" outlineLevel="0" collapsed="false">
      <c r="A41" s="193" t="n">
        <v>19</v>
      </c>
      <c r="B41" s="194" t="s">
        <v>814</v>
      </c>
      <c r="C41" s="203" t="s">
        <v>392</v>
      </c>
      <c r="D41" s="198" t="n">
        <v>9192</v>
      </c>
      <c r="E41" s="198" t="n">
        <v>11951</v>
      </c>
      <c r="F41" s="198" t="n">
        <v>11951</v>
      </c>
      <c r="G41" s="198" t="n">
        <v>13253</v>
      </c>
      <c r="H41" s="199" t="n">
        <v>13253</v>
      </c>
      <c r="I41" s="198" t="n">
        <v>17355</v>
      </c>
    </row>
    <row r="42" s="182" customFormat="true" ht="98.25" hidden="false" customHeight="true" outlineLevel="0" collapsed="false">
      <c r="A42" s="202" t="n">
        <v>20</v>
      </c>
      <c r="B42" s="194" t="s">
        <v>815</v>
      </c>
      <c r="C42" s="203" t="s">
        <v>34</v>
      </c>
      <c r="D42" s="198" t="n">
        <v>6612</v>
      </c>
      <c r="E42" s="198" t="n">
        <v>8500</v>
      </c>
      <c r="F42" s="198" t="n">
        <v>8816</v>
      </c>
      <c r="G42" s="198" t="n">
        <v>9000</v>
      </c>
      <c r="H42" s="199" t="n">
        <v>12000</v>
      </c>
      <c r="I42" s="198" t="n">
        <v>15000</v>
      </c>
    </row>
    <row r="43" s="182" customFormat="true" ht="19.5" hidden="false" customHeight="true" outlineLevel="0" collapsed="false">
      <c r="B43" s="194" t="s">
        <v>816</v>
      </c>
      <c r="C43" s="203"/>
      <c r="D43" s="198"/>
      <c r="E43" s="198"/>
      <c r="F43" s="198"/>
      <c r="G43" s="198"/>
      <c r="H43" s="199"/>
      <c r="I43" s="198"/>
    </row>
    <row r="44" s="182" customFormat="true" ht="69" hidden="false" customHeight="true" outlineLevel="0" collapsed="false">
      <c r="A44" s="202" t="n">
        <v>21</v>
      </c>
      <c r="B44" s="194" t="s">
        <v>817</v>
      </c>
      <c r="C44" s="203" t="s">
        <v>818</v>
      </c>
      <c r="D44" s="198" t="n">
        <v>3000</v>
      </c>
      <c r="E44" s="198" t="n">
        <v>3000</v>
      </c>
      <c r="F44" s="198" t="n">
        <v>3000</v>
      </c>
      <c r="G44" s="198" t="n">
        <v>3000</v>
      </c>
      <c r="H44" s="199" t="n">
        <v>3000</v>
      </c>
      <c r="I44" s="198" t="n">
        <v>3000</v>
      </c>
    </row>
    <row r="45" s="182" customFormat="true" ht="71.25" hidden="false" customHeight="true" outlineLevel="0" collapsed="false">
      <c r="A45" s="202" t="s">
        <v>429</v>
      </c>
      <c r="B45" s="194" t="s">
        <v>819</v>
      </c>
      <c r="C45" s="203" t="s">
        <v>818</v>
      </c>
      <c r="D45" s="198" t="n">
        <v>4500</v>
      </c>
      <c r="E45" s="198" t="n">
        <v>4500</v>
      </c>
      <c r="F45" s="198" t="n">
        <v>4500</v>
      </c>
      <c r="G45" s="198" t="n">
        <v>4500</v>
      </c>
      <c r="H45" s="199" t="n">
        <v>4500</v>
      </c>
      <c r="I45" s="198" t="n">
        <v>4500</v>
      </c>
    </row>
    <row r="46" s="182" customFormat="true" ht="84.75" hidden="false" customHeight="true" outlineLevel="0" collapsed="false">
      <c r="A46" s="202" t="s">
        <v>432</v>
      </c>
      <c r="B46" s="194" t="s">
        <v>820</v>
      </c>
      <c r="C46" s="203" t="s">
        <v>818</v>
      </c>
      <c r="D46" s="198" t="n">
        <v>3500</v>
      </c>
      <c r="E46" s="198" t="n">
        <v>3500</v>
      </c>
      <c r="F46" s="198" t="n">
        <v>3500</v>
      </c>
      <c r="G46" s="198" t="n">
        <v>3500</v>
      </c>
      <c r="H46" s="199" t="n">
        <v>3500</v>
      </c>
      <c r="I46" s="198" t="n">
        <v>3500</v>
      </c>
    </row>
    <row r="47" s="182" customFormat="true" ht="35.25" hidden="false" customHeight="true" outlineLevel="0" collapsed="false">
      <c r="A47" s="202" t="n">
        <v>22</v>
      </c>
      <c r="B47" s="194" t="s">
        <v>821</v>
      </c>
      <c r="C47" s="203" t="s">
        <v>818</v>
      </c>
      <c r="D47" s="198" t="n">
        <v>1100</v>
      </c>
      <c r="E47" s="198" t="n">
        <v>1100</v>
      </c>
      <c r="F47" s="198" t="n">
        <v>1100</v>
      </c>
      <c r="G47" s="198" t="n">
        <v>1100</v>
      </c>
      <c r="H47" s="199" t="n">
        <v>1100</v>
      </c>
      <c r="I47" s="198" t="n">
        <v>1100</v>
      </c>
    </row>
    <row r="48" s="182" customFormat="true" ht="18.75" hidden="false" customHeight="true" outlineLevel="0" collapsed="false">
      <c r="A48" s="202" t="n">
        <v>23</v>
      </c>
      <c r="B48" s="194" t="s">
        <v>822</v>
      </c>
      <c r="C48" s="201"/>
      <c r="D48" s="207"/>
      <c r="E48" s="207"/>
      <c r="F48" s="207"/>
      <c r="G48" s="207"/>
      <c r="H48" s="207"/>
      <c r="I48" s="207"/>
    </row>
    <row r="49" s="182" customFormat="true" ht="409.6" hidden="false" customHeight="true" outlineLevel="0" collapsed="false">
      <c r="A49" s="202"/>
      <c r="B49" s="208" t="s">
        <v>823</v>
      </c>
      <c r="C49" s="197" t="s">
        <v>818</v>
      </c>
      <c r="D49" s="198" t="n">
        <v>4942</v>
      </c>
      <c r="E49" s="198" t="n">
        <v>4942</v>
      </c>
      <c r="F49" s="198" t="n">
        <v>4942</v>
      </c>
      <c r="G49" s="198" t="n">
        <v>4942</v>
      </c>
      <c r="H49" s="199" t="n">
        <v>4942</v>
      </c>
      <c r="I49" s="198" t="n">
        <v>4942</v>
      </c>
    </row>
    <row r="50" s="182" customFormat="true" ht="57.75" hidden="false" customHeight="true" outlineLevel="0" collapsed="false">
      <c r="B50" s="194" t="s">
        <v>824</v>
      </c>
      <c r="C50" s="201"/>
      <c r="D50" s="207"/>
      <c r="E50" s="207"/>
      <c r="F50" s="207"/>
      <c r="G50" s="207"/>
      <c r="H50" s="207"/>
      <c r="I50" s="207"/>
    </row>
    <row r="51" s="182" customFormat="true" ht="56.25" hidden="false" customHeight="true" outlineLevel="0" collapsed="false">
      <c r="A51" s="202" t="s">
        <v>51</v>
      </c>
      <c r="B51" s="194" t="s">
        <v>825</v>
      </c>
      <c r="C51" s="197" t="s">
        <v>818</v>
      </c>
      <c r="D51" s="198" t="n">
        <v>350</v>
      </c>
      <c r="E51" s="198" t="n">
        <v>350</v>
      </c>
      <c r="F51" s="198" t="n">
        <v>350</v>
      </c>
      <c r="G51" s="198" t="n">
        <v>350</v>
      </c>
      <c r="H51" s="199" t="n">
        <v>350</v>
      </c>
      <c r="I51" s="198" t="n">
        <v>350</v>
      </c>
    </row>
    <row r="52" s="182" customFormat="true" ht="69" hidden="false" customHeight="true" outlineLevel="0" collapsed="false">
      <c r="A52" s="202" t="s">
        <v>55</v>
      </c>
      <c r="B52" s="194" t="s">
        <v>826</v>
      </c>
      <c r="C52" s="197" t="s">
        <v>818</v>
      </c>
      <c r="D52" s="198" t="n">
        <v>300</v>
      </c>
      <c r="E52" s="198" t="n">
        <v>300</v>
      </c>
      <c r="F52" s="198" t="n">
        <v>300</v>
      </c>
      <c r="G52" s="198" t="n">
        <v>300</v>
      </c>
      <c r="H52" s="199" t="n">
        <v>300</v>
      </c>
      <c r="I52" s="198" t="n">
        <v>300</v>
      </c>
    </row>
    <row r="53" s="182" customFormat="true" ht="15.75" hidden="false" customHeight="false" outlineLevel="0" collapsed="false">
      <c r="A53" s="202" t="n">
        <v>25</v>
      </c>
      <c r="B53" s="194" t="s">
        <v>827</v>
      </c>
      <c r="C53" s="197"/>
      <c r="D53" s="198"/>
      <c r="E53" s="198"/>
      <c r="F53" s="198"/>
      <c r="G53" s="198"/>
      <c r="H53" s="199"/>
      <c r="I53" s="198"/>
    </row>
    <row r="54" s="182" customFormat="true" ht="69" hidden="false" customHeight="true" outlineLevel="0" collapsed="false">
      <c r="A54" s="202" t="n">
        <v>24</v>
      </c>
      <c r="B54" s="194" t="s">
        <v>828</v>
      </c>
      <c r="C54" s="197" t="s">
        <v>392</v>
      </c>
      <c r="D54" s="198" t="n">
        <v>2088</v>
      </c>
      <c r="E54" s="198" t="n">
        <v>2088</v>
      </c>
      <c r="F54" s="198" t="n">
        <v>2088</v>
      </c>
      <c r="G54" s="198" t="n">
        <v>2204</v>
      </c>
      <c r="H54" s="199" t="n">
        <v>2204</v>
      </c>
      <c r="I54" s="198" t="n">
        <v>2204</v>
      </c>
    </row>
    <row r="55" s="182" customFormat="true" ht="37.5" hidden="false" customHeight="true" outlineLevel="0" collapsed="false">
      <c r="A55" s="202" t="s">
        <v>429</v>
      </c>
      <c r="B55" s="209" t="s">
        <v>829</v>
      </c>
      <c r="C55" s="197"/>
      <c r="D55" s="198"/>
      <c r="E55" s="198"/>
      <c r="F55" s="198"/>
      <c r="G55" s="198"/>
      <c r="H55" s="199"/>
      <c r="I55" s="198"/>
    </row>
    <row r="56" s="182" customFormat="true" ht="21" hidden="false" customHeight="true" outlineLevel="0" collapsed="false">
      <c r="A56" s="202" t="s">
        <v>830</v>
      </c>
      <c r="B56" s="194" t="s">
        <v>831</v>
      </c>
      <c r="C56" s="197" t="s">
        <v>799</v>
      </c>
      <c r="D56" s="198" t="n">
        <v>62</v>
      </c>
      <c r="E56" s="198" t="n">
        <v>62</v>
      </c>
      <c r="F56" s="198" t="n">
        <v>62</v>
      </c>
      <c r="G56" s="198" t="n">
        <v>62</v>
      </c>
      <c r="H56" s="199" t="n">
        <v>62</v>
      </c>
      <c r="I56" s="198" t="n">
        <v>62</v>
      </c>
    </row>
    <row r="57" s="182" customFormat="true" ht="21" hidden="false" customHeight="true" outlineLevel="0" collapsed="false">
      <c r="A57" s="202" t="s">
        <v>98</v>
      </c>
      <c r="B57" s="194" t="s">
        <v>832</v>
      </c>
      <c r="C57" s="197" t="s">
        <v>799</v>
      </c>
      <c r="D57" s="198" t="n">
        <v>79</v>
      </c>
      <c r="E57" s="198" t="n">
        <v>79</v>
      </c>
      <c r="F57" s="198" t="n">
        <v>79</v>
      </c>
      <c r="G57" s="198" t="n">
        <v>79</v>
      </c>
      <c r="H57" s="199" t="n">
        <v>79</v>
      </c>
      <c r="I57" s="198" t="n">
        <v>79</v>
      </c>
    </row>
    <row r="58" s="182" customFormat="true" ht="21" hidden="false" customHeight="true" outlineLevel="0" collapsed="false">
      <c r="A58" s="202" t="s">
        <v>101</v>
      </c>
      <c r="B58" s="194" t="s">
        <v>833</v>
      </c>
      <c r="C58" s="197" t="s">
        <v>799</v>
      </c>
      <c r="D58" s="198" t="n">
        <v>62</v>
      </c>
      <c r="E58" s="198" t="n">
        <v>62</v>
      </c>
      <c r="F58" s="198" t="n">
        <v>62</v>
      </c>
      <c r="G58" s="198" t="n">
        <v>62</v>
      </c>
      <c r="H58" s="199" t="n">
        <v>62</v>
      </c>
      <c r="I58" s="198" t="n">
        <v>62</v>
      </c>
    </row>
    <row r="59" s="182" customFormat="true" ht="21" hidden="false" customHeight="true" outlineLevel="0" collapsed="false">
      <c r="A59" s="202" t="s">
        <v>104</v>
      </c>
      <c r="B59" s="194" t="s">
        <v>834</v>
      </c>
      <c r="C59" s="197" t="s">
        <v>799</v>
      </c>
      <c r="D59" s="198" t="n">
        <v>79</v>
      </c>
      <c r="E59" s="198" t="n">
        <v>79</v>
      </c>
      <c r="F59" s="198" t="n">
        <v>79</v>
      </c>
      <c r="G59" s="198" t="n">
        <v>79</v>
      </c>
      <c r="H59" s="199" t="n">
        <v>79</v>
      </c>
      <c r="I59" s="198" t="n">
        <v>79</v>
      </c>
    </row>
    <row r="60" s="182" customFormat="true" ht="19.5" hidden="false" customHeight="true" outlineLevel="0" collapsed="false">
      <c r="A60" s="193" t="n">
        <v>26</v>
      </c>
      <c r="B60" s="194" t="s">
        <v>835</v>
      </c>
      <c r="C60" s="203" t="s">
        <v>41</v>
      </c>
      <c r="D60" s="198" t="n">
        <v>3967</v>
      </c>
      <c r="E60" s="198" t="n">
        <v>5050</v>
      </c>
      <c r="F60" s="198" t="n">
        <v>5100</v>
      </c>
      <c r="G60" s="198" t="n">
        <v>5100</v>
      </c>
      <c r="H60" s="199" t="n">
        <v>5100</v>
      </c>
      <c r="I60" s="198" t="n">
        <v>5100</v>
      </c>
    </row>
    <row r="61" s="182" customFormat="true" ht="67.5" hidden="false" customHeight="true" outlineLevel="0" collapsed="false">
      <c r="A61" s="193" t="s">
        <v>836</v>
      </c>
      <c r="B61" s="194" t="s">
        <v>837</v>
      </c>
      <c r="C61" s="203"/>
      <c r="D61" s="198"/>
      <c r="E61" s="198"/>
      <c r="F61" s="198"/>
      <c r="G61" s="198"/>
      <c r="H61" s="199"/>
      <c r="I61" s="198"/>
    </row>
    <row r="62" s="182" customFormat="true" ht="23.25" hidden="false" customHeight="true" outlineLevel="0" collapsed="false">
      <c r="A62" s="193" t="s">
        <v>379</v>
      </c>
      <c r="B62" s="194" t="s">
        <v>838</v>
      </c>
      <c r="C62" s="203" t="s">
        <v>839</v>
      </c>
      <c r="D62" s="198" t="n">
        <v>99985</v>
      </c>
      <c r="E62" s="198" t="n">
        <v>99985</v>
      </c>
      <c r="F62" s="198" t="n">
        <v>99985</v>
      </c>
      <c r="G62" s="198" t="n">
        <v>99985</v>
      </c>
      <c r="H62" s="199" t="n">
        <v>99985</v>
      </c>
      <c r="I62" s="198" t="n">
        <v>99985</v>
      </c>
    </row>
    <row r="63" s="182" customFormat="true" ht="23.25" hidden="false" customHeight="true" outlineLevel="0" collapsed="false">
      <c r="A63" s="193" t="s">
        <v>382</v>
      </c>
      <c r="B63" s="194" t="s">
        <v>840</v>
      </c>
      <c r="C63" s="203" t="s">
        <v>839</v>
      </c>
      <c r="D63" s="198" t="n">
        <v>130000</v>
      </c>
      <c r="E63" s="198" t="n">
        <v>130000</v>
      </c>
      <c r="F63" s="198" t="n">
        <v>130000</v>
      </c>
      <c r="G63" s="198" t="n">
        <v>130000</v>
      </c>
      <c r="H63" s="199" t="n">
        <v>130000</v>
      </c>
      <c r="I63" s="198" t="n">
        <v>130000</v>
      </c>
    </row>
    <row r="64" s="182" customFormat="true" ht="23.25" hidden="false" customHeight="true" outlineLevel="0" collapsed="false">
      <c r="A64" s="193" t="s">
        <v>841</v>
      </c>
      <c r="B64" s="194" t="s">
        <v>842</v>
      </c>
      <c r="C64" s="203" t="s">
        <v>839</v>
      </c>
      <c r="D64" s="198" t="n">
        <v>200000</v>
      </c>
      <c r="E64" s="198" t="n">
        <v>200000</v>
      </c>
      <c r="F64" s="198" t="n">
        <v>200000</v>
      </c>
      <c r="G64" s="198" t="n">
        <v>200000</v>
      </c>
      <c r="H64" s="199" t="n">
        <v>200000</v>
      </c>
      <c r="I64" s="198" t="n">
        <v>200000</v>
      </c>
    </row>
    <row r="65" s="182" customFormat="true" ht="37.5" hidden="false" customHeight="true" outlineLevel="0" collapsed="false">
      <c r="A65" s="193" t="s">
        <v>843</v>
      </c>
      <c r="B65" s="194" t="s">
        <v>844</v>
      </c>
      <c r="C65" s="201"/>
      <c r="D65" s="207"/>
      <c r="E65" s="207"/>
      <c r="F65" s="207"/>
      <c r="G65" s="207"/>
      <c r="H65" s="207"/>
      <c r="I65" s="207"/>
    </row>
    <row r="66" s="182" customFormat="true" ht="24" hidden="false" customHeight="true" outlineLevel="0" collapsed="false">
      <c r="A66" s="193" t="s">
        <v>379</v>
      </c>
      <c r="B66" s="194" t="s">
        <v>838</v>
      </c>
      <c r="C66" s="203" t="s">
        <v>845</v>
      </c>
      <c r="D66" s="198" t="n">
        <v>10000</v>
      </c>
      <c r="E66" s="198" t="n">
        <v>10000</v>
      </c>
      <c r="F66" s="198" t="n">
        <v>10000</v>
      </c>
      <c r="G66" s="198" t="n">
        <v>10000</v>
      </c>
      <c r="H66" s="199" t="n">
        <v>10000</v>
      </c>
      <c r="I66" s="198" t="n">
        <v>10000</v>
      </c>
    </row>
    <row r="67" s="182" customFormat="true" ht="24" hidden="false" customHeight="true" outlineLevel="0" collapsed="false">
      <c r="A67" s="193" t="s">
        <v>382</v>
      </c>
      <c r="B67" s="194" t="s">
        <v>840</v>
      </c>
      <c r="C67" s="203" t="s">
        <v>845</v>
      </c>
      <c r="D67" s="198" t="n">
        <v>15000</v>
      </c>
      <c r="E67" s="198" t="n">
        <v>15000</v>
      </c>
      <c r="F67" s="198" t="n">
        <v>15000</v>
      </c>
      <c r="G67" s="198" t="n">
        <v>15000</v>
      </c>
      <c r="H67" s="199" t="n">
        <v>15000</v>
      </c>
      <c r="I67" s="198" t="n">
        <v>15000</v>
      </c>
    </row>
    <row r="68" s="182" customFormat="true" ht="24" hidden="false" customHeight="true" outlineLevel="0" collapsed="false">
      <c r="A68" s="193" t="s">
        <v>841</v>
      </c>
      <c r="B68" s="194" t="s">
        <v>842</v>
      </c>
      <c r="C68" s="203" t="s">
        <v>845</v>
      </c>
      <c r="D68" s="198" t="n">
        <v>20000</v>
      </c>
      <c r="E68" s="198" t="n">
        <v>20000</v>
      </c>
      <c r="F68" s="198" t="n">
        <v>20000</v>
      </c>
      <c r="G68" s="198" t="n">
        <v>20000</v>
      </c>
      <c r="H68" s="199" t="n">
        <v>20000</v>
      </c>
      <c r="I68" s="198" t="n">
        <v>20000</v>
      </c>
    </row>
    <row r="69" s="182" customFormat="true" ht="50.25" hidden="false" customHeight="true" outlineLevel="0" collapsed="false">
      <c r="A69" s="193" t="s">
        <v>846</v>
      </c>
      <c r="B69" s="194" t="s">
        <v>847</v>
      </c>
      <c r="C69" s="203" t="s">
        <v>848</v>
      </c>
      <c r="D69" s="198" t="n">
        <v>10000</v>
      </c>
      <c r="E69" s="198" t="n">
        <v>10000</v>
      </c>
      <c r="F69" s="198" t="n">
        <v>10000</v>
      </c>
      <c r="G69" s="198" t="n">
        <v>12000</v>
      </c>
      <c r="H69" s="199" t="n">
        <v>12000</v>
      </c>
      <c r="I69" s="198" t="n">
        <v>12000</v>
      </c>
    </row>
    <row r="70" s="182" customFormat="true" ht="21" hidden="false" customHeight="true" outlineLevel="0" collapsed="false">
      <c r="A70" s="193" t="n">
        <v>28</v>
      </c>
      <c r="B70" s="194" t="s">
        <v>849</v>
      </c>
      <c r="C70" s="203" t="s">
        <v>34</v>
      </c>
      <c r="D70" s="198" t="n">
        <v>25000</v>
      </c>
      <c r="E70" s="198" t="n">
        <v>25000</v>
      </c>
      <c r="F70" s="198" t="n">
        <v>25000</v>
      </c>
      <c r="G70" s="198" t="n">
        <v>25000</v>
      </c>
      <c r="H70" s="199" t="n">
        <v>25000</v>
      </c>
      <c r="I70" s="198" t="n">
        <v>25000</v>
      </c>
    </row>
    <row r="71" s="182" customFormat="true" ht="36" hidden="false" customHeight="true" outlineLevel="0" collapsed="false">
      <c r="A71" s="202" t="n">
        <v>29</v>
      </c>
      <c r="B71" s="194" t="s">
        <v>850</v>
      </c>
      <c r="C71" s="203" t="s">
        <v>34</v>
      </c>
      <c r="D71" s="198" t="n">
        <v>2807</v>
      </c>
      <c r="E71" s="198" t="n">
        <v>2807</v>
      </c>
      <c r="F71" s="198" t="n">
        <v>2807</v>
      </c>
      <c r="G71" s="198" t="n">
        <v>5742</v>
      </c>
      <c r="H71" s="199" t="n">
        <v>5742</v>
      </c>
      <c r="I71" s="198" t="n">
        <v>5742</v>
      </c>
    </row>
    <row r="72" s="182" customFormat="true" ht="36" hidden="false" customHeight="true" outlineLevel="0" collapsed="false">
      <c r="A72" s="202" t="n">
        <v>30</v>
      </c>
      <c r="B72" s="194" t="s">
        <v>851</v>
      </c>
      <c r="C72" s="203" t="s">
        <v>34</v>
      </c>
      <c r="D72" s="198" t="n">
        <v>4976</v>
      </c>
      <c r="E72" s="198" t="n">
        <v>4976</v>
      </c>
      <c r="F72" s="198" t="n">
        <v>4976</v>
      </c>
      <c r="G72" s="198" t="n">
        <v>6500</v>
      </c>
      <c r="H72" s="199" t="n">
        <v>6500</v>
      </c>
      <c r="I72" s="198" t="n">
        <v>6500</v>
      </c>
    </row>
    <row r="73" s="182" customFormat="true" ht="84.75" hidden="false" customHeight="true" outlineLevel="0" collapsed="false">
      <c r="A73" s="202" t="n">
        <v>31</v>
      </c>
      <c r="B73" s="194" t="s">
        <v>852</v>
      </c>
      <c r="C73" s="197"/>
      <c r="D73" s="198"/>
      <c r="E73" s="198"/>
      <c r="F73" s="198"/>
      <c r="G73" s="198"/>
      <c r="H73" s="199"/>
      <c r="I73" s="198"/>
    </row>
    <row r="74" s="182" customFormat="true" ht="24" hidden="false" customHeight="true" outlineLevel="0" collapsed="false">
      <c r="A74" s="202" t="s">
        <v>425</v>
      </c>
      <c r="B74" s="194" t="s">
        <v>853</v>
      </c>
      <c r="C74" s="197" t="s">
        <v>41</v>
      </c>
      <c r="D74" s="205" t="s">
        <v>780</v>
      </c>
      <c r="E74" s="205" t="n">
        <v>12474</v>
      </c>
      <c r="F74" s="205" t="n">
        <v>12474</v>
      </c>
      <c r="G74" s="205" t="n">
        <v>12474</v>
      </c>
      <c r="H74" s="206" t="n">
        <v>12474</v>
      </c>
      <c r="I74" s="205" t="n">
        <v>12474</v>
      </c>
    </row>
    <row r="75" s="182" customFormat="true" ht="24" hidden="false" customHeight="true" outlineLevel="0" collapsed="false">
      <c r="A75" s="202" t="s">
        <v>429</v>
      </c>
      <c r="B75" s="194" t="s">
        <v>854</v>
      </c>
      <c r="C75" s="197" t="s">
        <v>41</v>
      </c>
      <c r="D75" s="198" t="n">
        <v>8316</v>
      </c>
      <c r="E75" s="198" t="n">
        <v>8316</v>
      </c>
      <c r="F75" s="198" t="n">
        <v>8316</v>
      </c>
      <c r="G75" s="198" t="n">
        <v>8316</v>
      </c>
      <c r="H75" s="199" t="n">
        <v>8316</v>
      </c>
      <c r="I75" s="198" t="n">
        <v>8316</v>
      </c>
    </row>
    <row r="76" s="182" customFormat="true" ht="24" hidden="false" customHeight="true" outlineLevel="0" collapsed="false">
      <c r="A76" s="202" t="s">
        <v>432</v>
      </c>
      <c r="B76" s="194" t="s">
        <v>855</v>
      </c>
      <c r="C76" s="197" t="s">
        <v>41</v>
      </c>
      <c r="D76" s="198" t="n">
        <v>2079</v>
      </c>
      <c r="E76" s="198" t="n">
        <v>2079</v>
      </c>
      <c r="F76" s="198" t="n">
        <v>2079</v>
      </c>
      <c r="G76" s="198" t="n">
        <v>2079</v>
      </c>
      <c r="H76" s="199" t="n">
        <v>2079</v>
      </c>
      <c r="I76" s="198" t="n">
        <v>2079</v>
      </c>
    </row>
    <row r="77" s="182" customFormat="true" ht="24" hidden="false" customHeight="true" outlineLevel="0" collapsed="false">
      <c r="A77" s="202" t="s">
        <v>435</v>
      </c>
      <c r="B77" s="194" t="s">
        <v>856</v>
      </c>
      <c r="C77" s="197" t="s">
        <v>41</v>
      </c>
      <c r="D77" s="198" t="n">
        <v>2079</v>
      </c>
      <c r="E77" s="198" t="n">
        <v>2079</v>
      </c>
      <c r="F77" s="198" t="n">
        <v>2079</v>
      </c>
      <c r="G77" s="198" t="n">
        <v>2079</v>
      </c>
      <c r="H77" s="199" t="n">
        <v>2079</v>
      </c>
      <c r="I77" s="198" t="n">
        <v>2079</v>
      </c>
    </row>
    <row r="78" s="182" customFormat="true" ht="113.25" hidden="false" customHeight="true" outlineLevel="0" collapsed="false">
      <c r="A78" s="202" t="n">
        <v>32</v>
      </c>
      <c r="B78" s="194" t="s">
        <v>857</v>
      </c>
      <c r="C78" s="197" t="s">
        <v>392</v>
      </c>
      <c r="D78" s="198" t="n">
        <v>26004</v>
      </c>
      <c r="E78" s="198" t="n">
        <v>29855</v>
      </c>
      <c r="F78" s="198" t="n">
        <v>29855</v>
      </c>
      <c r="G78" s="198" t="n">
        <v>37468</v>
      </c>
      <c r="H78" s="199" t="n">
        <v>37468</v>
      </c>
      <c r="I78" s="198" t="n">
        <v>44080</v>
      </c>
    </row>
    <row r="79" s="182" customFormat="true" ht="79.5" hidden="false" customHeight="true" outlineLevel="0" collapsed="false">
      <c r="A79" s="202" t="n">
        <v>33</v>
      </c>
      <c r="B79" s="194" t="s">
        <v>858</v>
      </c>
      <c r="C79" s="197" t="s">
        <v>34</v>
      </c>
      <c r="D79" s="198" t="n">
        <v>1218</v>
      </c>
      <c r="E79" s="198" t="n">
        <v>2042</v>
      </c>
      <c r="F79" s="198" t="n">
        <v>2042</v>
      </c>
      <c r="G79" s="198" t="n">
        <v>3500</v>
      </c>
      <c r="H79" s="199" t="n">
        <v>7656</v>
      </c>
      <c r="I79" s="198" t="n">
        <v>7656</v>
      </c>
    </row>
    <row r="80" s="182" customFormat="true" ht="69" hidden="false" customHeight="true" outlineLevel="0" collapsed="false">
      <c r="A80" s="202" t="n">
        <v>34</v>
      </c>
      <c r="B80" s="194" t="s">
        <v>859</v>
      </c>
      <c r="C80" s="203"/>
      <c r="D80" s="198"/>
      <c r="E80" s="198"/>
      <c r="F80" s="198"/>
      <c r="G80" s="198"/>
      <c r="H80" s="199"/>
      <c r="I80" s="198"/>
    </row>
    <row r="81" s="182" customFormat="true" ht="24" hidden="false" customHeight="true" outlineLevel="0" collapsed="false">
      <c r="A81" s="210" t="s">
        <v>425</v>
      </c>
      <c r="B81" s="194" t="s">
        <v>860</v>
      </c>
      <c r="C81" s="203" t="s">
        <v>861</v>
      </c>
      <c r="D81" s="198" t="n">
        <v>2898</v>
      </c>
      <c r="E81" s="198" t="n">
        <v>2898</v>
      </c>
      <c r="F81" s="198" t="n">
        <v>2898</v>
      </c>
      <c r="G81" s="198" t="n">
        <v>2898</v>
      </c>
      <c r="H81" s="199" t="n">
        <v>2898</v>
      </c>
      <c r="I81" s="198" t="n">
        <v>2898</v>
      </c>
    </row>
    <row r="82" s="182" customFormat="true" ht="24" hidden="false" customHeight="true" outlineLevel="0" collapsed="false">
      <c r="A82" s="210" t="s">
        <v>429</v>
      </c>
      <c r="B82" s="194" t="s">
        <v>862</v>
      </c>
      <c r="C82" s="203" t="s">
        <v>861</v>
      </c>
      <c r="D82" s="198" t="n">
        <v>2898</v>
      </c>
      <c r="E82" s="198" t="n">
        <v>2898</v>
      </c>
      <c r="F82" s="198" t="n">
        <v>2898</v>
      </c>
      <c r="G82" s="198" t="n">
        <v>2898</v>
      </c>
      <c r="H82" s="199" t="n">
        <v>2898</v>
      </c>
      <c r="I82" s="198" t="n">
        <v>2898</v>
      </c>
    </row>
    <row r="83" s="182" customFormat="true" ht="15.75" hidden="false" customHeight="false" outlineLevel="0" collapsed="false">
      <c r="A83" s="211" t="s">
        <v>863</v>
      </c>
      <c r="B83" s="212" t="s">
        <v>864</v>
      </c>
      <c r="C83" s="213"/>
      <c r="D83" s="198"/>
      <c r="E83" s="198"/>
      <c r="F83" s="198"/>
      <c r="G83" s="198"/>
      <c r="H83" s="199"/>
      <c r="I83" s="198"/>
    </row>
    <row r="84" s="182" customFormat="true" ht="57.75" hidden="false" customHeight="true" outlineLevel="0" collapsed="false">
      <c r="A84" s="202" t="n">
        <v>1</v>
      </c>
      <c r="B84" s="194" t="s">
        <v>865</v>
      </c>
      <c r="C84" s="197" t="s">
        <v>866</v>
      </c>
      <c r="D84" s="198" t="n">
        <v>400</v>
      </c>
      <c r="E84" s="198" t="n">
        <v>400</v>
      </c>
      <c r="F84" s="198" t="n">
        <v>400</v>
      </c>
      <c r="G84" s="198" t="n">
        <v>400</v>
      </c>
      <c r="H84" s="199" t="n">
        <v>400</v>
      </c>
      <c r="I84" s="198" t="n">
        <v>400</v>
      </c>
    </row>
    <row r="85" s="182" customFormat="true" ht="21.75" hidden="false" customHeight="true" outlineLevel="0" collapsed="false">
      <c r="A85" s="202" t="n">
        <v>2</v>
      </c>
      <c r="B85" s="194" t="s">
        <v>867</v>
      </c>
      <c r="C85" s="197" t="s">
        <v>866</v>
      </c>
      <c r="D85" s="198" t="n">
        <v>639</v>
      </c>
      <c r="E85" s="198" t="n">
        <v>639</v>
      </c>
      <c r="F85" s="198" t="n">
        <v>639</v>
      </c>
      <c r="G85" s="198" t="n">
        <v>639</v>
      </c>
      <c r="H85" s="199" t="n">
        <v>639</v>
      </c>
      <c r="I85" s="198" t="n">
        <v>639</v>
      </c>
    </row>
    <row r="86" s="182" customFormat="true" ht="21.75" hidden="false" customHeight="true" outlineLevel="0" collapsed="false">
      <c r="A86" s="202" t="n">
        <v>3</v>
      </c>
      <c r="B86" s="194" t="s">
        <v>868</v>
      </c>
      <c r="C86" s="197" t="s">
        <v>41</v>
      </c>
      <c r="D86" s="198" t="n">
        <v>688</v>
      </c>
      <c r="E86" s="198" t="n">
        <v>688</v>
      </c>
      <c r="F86" s="198" t="n">
        <v>688</v>
      </c>
      <c r="G86" s="198" t="n">
        <v>688</v>
      </c>
      <c r="H86" s="199" t="n">
        <v>688</v>
      </c>
      <c r="I86" s="198" t="n">
        <v>688</v>
      </c>
    </row>
    <row r="87" s="182" customFormat="true" ht="21.75" hidden="false" customHeight="true" outlineLevel="0" collapsed="false">
      <c r="A87" s="202"/>
      <c r="B87" s="194" t="s">
        <v>869</v>
      </c>
      <c r="C87" s="197" t="s">
        <v>41</v>
      </c>
      <c r="D87" s="198" t="n">
        <v>1284</v>
      </c>
      <c r="E87" s="198" t="n">
        <v>1284</v>
      </c>
      <c r="F87" s="198" t="n">
        <v>1284</v>
      </c>
      <c r="G87" s="198" t="n">
        <v>1284</v>
      </c>
      <c r="H87" s="199" t="n">
        <v>1284</v>
      </c>
      <c r="I87" s="198" t="n">
        <v>1284</v>
      </c>
    </row>
    <row r="88" s="182" customFormat="true" ht="21.75" hidden="false" customHeight="true" outlineLevel="0" collapsed="false">
      <c r="A88" s="204" t="n">
        <v>4</v>
      </c>
      <c r="B88" s="194" t="s">
        <v>870</v>
      </c>
      <c r="C88" s="197"/>
      <c r="D88" s="198"/>
      <c r="E88" s="198"/>
      <c r="F88" s="198"/>
      <c r="G88" s="198"/>
      <c r="H88" s="199"/>
      <c r="I88" s="198"/>
    </row>
    <row r="89" s="182" customFormat="true" ht="21.75" hidden="false" customHeight="true" outlineLevel="0" collapsed="false">
      <c r="A89" s="204" t="s">
        <v>425</v>
      </c>
      <c r="B89" s="194" t="s">
        <v>871</v>
      </c>
      <c r="C89" s="197" t="s">
        <v>41</v>
      </c>
      <c r="D89" s="198" t="n">
        <v>5800</v>
      </c>
      <c r="E89" s="198" t="n">
        <v>5800</v>
      </c>
      <c r="F89" s="198" t="n">
        <v>5800</v>
      </c>
      <c r="G89" s="198" t="n">
        <v>5800</v>
      </c>
      <c r="H89" s="199" t="n">
        <v>5800</v>
      </c>
      <c r="I89" s="198" t="n">
        <v>5800</v>
      </c>
    </row>
    <row r="90" s="182" customFormat="true" ht="21.75" hidden="false" customHeight="true" outlineLevel="0" collapsed="false">
      <c r="A90" s="204" t="s">
        <v>429</v>
      </c>
      <c r="B90" s="194" t="s">
        <v>872</v>
      </c>
      <c r="C90" s="197" t="s">
        <v>41</v>
      </c>
      <c r="D90" s="198" t="n">
        <v>3000</v>
      </c>
      <c r="E90" s="198" t="n">
        <v>3000</v>
      </c>
      <c r="F90" s="198" t="n">
        <v>3000</v>
      </c>
      <c r="G90" s="198" t="n">
        <v>3000</v>
      </c>
      <c r="H90" s="199" t="n">
        <v>3000</v>
      </c>
      <c r="I90" s="198" t="n">
        <v>3000</v>
      </c>
    </row>
    <row r="91" s="182" customFormat="true" ht="21.75" hidden="false" customHeight="true" outlineLevel="0" collapsed="false">
      <c r="A91" s="193" t="n">
        <v>5</v>
      </c>
      <c r="B91" s="194" t="s">
        <v>873</v>
      </c>
      <c r="C91" s="203" t="s">
        <v>874</v>
      </c>
      <c r="D91" s="198" t="n">
        <v>84</v>
      </c>
      <c r="E91" s="198" t="n">
        <v>84</v>
      </c>
      <c r="F91" s="198" t="n">
        <v>84</v>
      </c>
      <c r="G91" s="198" t="n">
        <v>84</v>
      </c>
      <c r="H91" s="199" t="n">
        <v>84</v>
      </c>
      <c r="I91" s="198" t="n">
        <v>84</v>
      </c>
    </row>
    <row r="92" s="182" customFormat="true" ht="21.75" hidden="false" customHeight="true" outlineLevel="0" collapsed="false">
      <c r="A92" s="193" t="n">
        <v>6</v>
      </c>
      <c r="B92" s="194" t="s">
        <v>875</v>
      </c>
      <c r="C92" s="203" t="s">
        <v>866</v>
      </c>
      <c r="D92" s="198" t="n">
        <v>9630</v>
      </c>
      <c r="E92" s="198" t="n">
        <v>9630</v>
      </c>
      <c r="F92" s="198" t="n">
        <v>9630</v>
      </c>
      <c r="G92" s="198" t="n">
        <v>12000</v>
      </c>
      <c r="H92" s="199" t="n">
        <v>12000</v>
      </c>
      <c r="I92" s="198" t="n">
        <v>20063</v>
      </c>
    </row>
    <row r="93" s="182" customFormat="true" ht="20.25" hidden="false" customHeight="true" outlineLevel="0" collapsed="false">
      <c r="A93" s="193" t="n">
        <v>7</v>
      </c>
      <c r="B93" s="194" t="s">
        <v>876</v>
      </c>
      <c r="C93" s="203" t="s">
        <v>866</v>
      </c>
      <c r="D93" s="198" t="n">
        <v>10700</v>
      </c>
      <c r="E93" s="198" t="n">
        <v>10700</v>
      </c>
      <c r="F93" s="198" t="n">
        <v>10700</v>
      </c>
      <c r="G93" s="198" t="n">
        <v>10700</v>
      </c>
      <c r="H93" s="199" t="n">
        <v>12000</v>
      </c>
      <c r="I93" s="198" t="n">
        <v>12000</v>
      </c>
    </row>
    <row r="94" s="182" customFormat="true" ht="15.75" hidden="false" customHeight="false" outlineLevel="0" collapsed="false">
      <c r="A94" s="193"/>
      <c r="B94" s="194" t="s">
        <v>877</v>
      </c>
      <c r="C94" s="203" t="s">
        <v>866</v>
      </c>
      <c r="D94" s="198" t="n">
        <v>9630</v>
      </c>
      <c r="E94" s="198" t="n">
        <v>9630</v>
      </c>
      <c r="F94" s="198" t="n">
        <v>9630</v>
      </c>
      <c r="G94" s="198" t="n">
        <v>9630</v>
      </c>
      <c r="H94" s="199" t="n">
        <v>10800</v>
      </c>
      <c r="I94" s="198" t="n">
        <v>10800</v>
      </c>
    </row>
    <row r="95" s="182" customFormat="true" ht="21.75" hidden="false" customHeight="true" outlineLevel="0" collapsed="false">
      <c r="A95" s="193" t="n">
        <v>8</v>
      </c>
      <c r="B95" s="194" t="s">
        <v>878</v>
      </c>
      <c r="C95" s="203" t="s">
        <v>866</v>
      </c>
      <c r="D95" s="198" t="n">
        <v>1070</v>
      </c>
      <c r="E95" s="198" t="n">
        <v>1070</v>
      </c>
      <c r="F95" s="198" t="n">
        <v>1070</v>
      </c>
      <c r="G95" s="198" t="n">
        <v>1070</v>
      </c>
      <c r="H95" s="199" t="n">
        <v>1200</v>
      </c>
      <c r="I95" s="198" t="n">
        <v>1200</v>
      </c>
    </row>
    <row r="96" s="182" customFormat="true" ht="21.75" hidden="false" customHeight="true" outlineLevel="0" collapsed="false">
      <c r="A96" s="193" t="n">
        <v>9</v>
      </c>
      <c r="B96" s="194" t="s">
        <v>879</v>
      </c>
      <c r="C96" s="203" t="s">
        <v>866</v>
      </c>
      <c r="D96" s="198" t="n">
        <v>4280</v>
      </c>
      <c r="E96" s="198" t="n">
        <v>4280</v>
      </c>
      <c r="F96" s="198" t="n">
        <v>4280</v>
      </c>
      <c r="G96" s="198" t="n">
        <v>4280</v>
      </c>
      <c r="H96" s="199" t="n">
        <v>4280</v>
      </c>
      <c r="I96" s="198" t="n">
        <v>4280</v>
      </c>
    </row>
    <row r="97" s="182" customFormat="true" ht="21.75" hidden="false" customHeight="true" outlineLevel="0" collapsed="false">
      <c r="A97" s="193" t="n">
        <v>10</v>
      </c>
      <c r="B97" s="194" t="s">
        <v>880</v>
      </c>
      <c r="C97" s="203" t="s">
        <v>866</v>
      </c>
      <c r="D97" s="198" t="n">
        <v>14850</v>
      </c>
      <c r="E97" s="198" t="n">
        <v>14850</v>
      </c>
      <c r="F97" s="198" t="n">
        <v>16050</v>
      </c>
      <c r="G97" s="198" t="n">
        <v>16050</v>
      </c>
      <c r="H97" s="199" t="n">
        <v>16050</v>
      </c>
      <c r="I97" s="198" t="n">
        <v>16050</v>
      </c>
    </row>
    <row r="98" s="182" customFormat="true" ht="20.25" hidden="false" customHeight="true" outlineLevel="0" collapsed="false">
      <c r="A98" s="193" t="n">
        <v>11</v>
      </c>
      <c r="B98" s="194" t="s">
        <v>881</v>
      </c>
      <c r="C98" s="203" t="s">
        <v>866</v>
      </c>
      <c r="D98" s="198" t="n">
        <v>4000</v>
      </c>
      <c r="E98" s="198" t="n">
        <v>4000</v>
      </c>
      <c r="F98" s="198" t="n">
        <v>4000</v>
      </c>
      <c r="G98" s="198" t="n">
        <v>4000</v>
      </c>
      <c r="H98" s="199" t="n">
        <v>4000</v>
      </c>
      <c r="I98" s="198" t="n">
        <v>4000</v>
      </c>
    </row>
    <row r="99" s="182" customFormat="true" ht="21.75" hidden="false" customHeight="true" outlineLevel="0" collapsed="false">
      <c r="A99" s="193" t="n">
        <v>12</v>
      </c>
      <c r="B99" s="194" t="s">
        <v>882</v>
      </c>
      <c r="C99" s="203" t="s">
        <v>866</v>
      </c>
      <c r="D99" s="198" t="n">
        <v>10500</v>
      </c>
      <c r="E99" s="198" t="n">
        <v>10500</v>
      </c>
      <c r="F99" s="198" t="n">
        <v>10500</v>
      </c>
      <c r="G99" s="198" t="n">
        <v>10500</v>
      </c>
      <c r="H99" s="199" t="n">
        <v>10500</v>
      </c>
      <c r="I99" s="198" t="n">
        <v>10500</v>
      </c>
    </row>
    <row r="100" s="182" customFormat="true" ht="19.5" hidden="false" customHeight="true" outlineLevel="0" collapsed="false">
      <c r="A100" s="193" t="n">
        <v>13</v>
      </c>
      <c r="B100" s="194" t="s">
        <v>883</v>
      </c>
      <c r="C100" s="201"/>
      <c r="D100" s="207"/>
      <c r="E100" s="207"/>
      <c r="F100" s="207"/>
      <c r="G100" s="207"/>
      <c r="H100" s="207"/>
      <c r="I100" s="207"/>
    </row>
    <row r="101" s="182" customFormat="true" ht="23.25" hidden="false" customHeight="true" outlineLevel="0" collapsed="false">
      <c r="A101" s="210" t="s">
        <v>425</v>
      </c>
      <c r="B101" s="194" t="s">
        <v>860</v>
      </c>
      <c r="C101" s="203" t="s">
        <v>861</v>
      </c>
      <c r="D101" s="198" t="n">
        <v>3500</v>
      </c>
      <c r="E101" s="198" t="n">
        <v>3500</v>
      </c>
      <c r="F101" s="198" t="n">
        <v>3500</v>
      </c>
      <c r="G101" s="198" t="n">
        <v>3500</v>
      </c>
      <c r="H101" s="199" t="n">
        <v>3500</v>
      </c>
      <c r="I101" s="198" t="n">
        <v>3500</v>
      </c>
    </row>
    <row r="102" s="182" customFormat="true" ht="23.25" hidden="false" customHeight="true" outlineLevel="0" collapsed="false">
      <c r="A102" s="210" t="s">
        <v>429</v>
      </c>
      <c r="B102" s="194" t="s">
        <v>862</v>
      </c>
      <c r="C102" s="203" t="s">
        <v>861</v>
      </c>
      <c r="D102" s="198" t="n">
        <v>5000</v>
      </c>
      <c r="E102" s="198" t="n">
        <v>5000</v>
      </c>
      <c r="F102" s="198" t="n">
        <v>5000</v>
      </c>
      <c r="G102" s="198" t="n">
        <v>5000</v>
      </c>
      <c r="H102" s="199" t="n">
        <v>5000</v>
      </c>
      <c r="I102" s="198" t="n">
        <v>5000</v>
      </c>
    </row>
    <row r="103" s="182" customFormat="true" ht="33.75" hidden="false" customHeight="true" outlineLevel="0" collapsed="false">
      <c r="A103" s="211" t="s">
        <v>884</v>
      </c>
      <c r="B103" s="212" t="s">
        <v>885</v>
      </c>
      <c r="C103" s="201"/>
      <c r="D103" s="207"/>
      <c r="E103" s="207"/>
      <c r="F103" s="207"/>
      <c r="G103" s="207"/>
      <c r="H103" s="207"/>
      <c r="I103" s="207"/>
    </row>
    <row r="104" s="182" customFormat="true" ht="66" hidden="false" customHeight="true" outlineLevel="0" collapsed="false">
      <c r="A104" s="202" t="n">
        <v>1</v>
      </c>
      <c r="B104" s="194" t="s">
        <v>886</v>
      </c>
      <c r="C104" s="203" t="s">
        <v>887</v>
      </c>
      <c r="D104" s="198" t="n">
        <v>1939</v>
      </c>
      <c r="E104" s="198" t="n">
        <v>1939</v>
      </c>
      <c r="F104" s="198" t="n">
        <v>1939</v>
      </c>
      <c r="G104" s="198" t="n">
        <v>1939</v>
      </c>
      <c r="H104" s="199" t="n">
        <v>1939</v>
      </c>
      <c r="I104" s="198" t="n">
        <v>1939</v>
      </c>
    </row>
    <row r="105" s="182" customFormat="true" ht="81.75" hidden="false" customHeight="true" outlineLevel="0" collapsed="false">
      <c r="A105" s="202" t="n">
        <v>2</v>
      </c>
      <c r="B105" s="194" t="s">
        <v>888</v>
      </c>
      <c r="C105" s="203" t="s">
        <v>887</v>
      </c>
      <c r="D105" s="198" t="n">
        <v>1939</v>
      </c>
      <c r="E105" s="198" t="n">
        <v>1939</v>
      </c>
      <c r="F105" s="198" t="n">
        <v>1939</v>
      </c>
      <c r="G105" s="198" t="n">
        <v>1939</v>
      </c>
      <c r="H105" s="199" t="n">
        <v>1939</v>
      </c>
      <c r="I105" s="198" t="n">
        <v>1939</v>
      </c>
    </row>
    <row r="106" s="182" customFormat="true" ht="120" hidden="false" customHeight="true" outlineLevel="0" collapsed="false">
      <c r="A106" s="202" t="n">
        <v>3</v>
      </c>
      <c r="B106" s="194" t="s">
        <v>889</v>
      </c>
      <c r="C106" s="213"/>
      <c r="D106" s="214"/>
      <c r="E106" s="214"/>
      <c r="F106" s="214"/>
      <c r="G106" s="214"/>
      <c r="H106" s="215"/>
      <c r="I106" s="214"/>
    </row>
    <row r="107" s="182" customFormat="true" ht="27" hidden="false" customHeight="true" outlineLevel="0" collapsed="false">
      <c r="A107" s="202" t="s">
        <v>51</v>
      </c>
      <c r="B107" s="194" t="s">
        <v>890</v>
      </c>
      <c r="C107" s="203" t="s">
        <v>392</v>
      </c>
      <c r="D107" s="198" t="n">
        <v>14412</v>
      </c>
      <c r="E107" s="198" t="n">
        <v>16800</v>
      </c>
      <c r="F107" s="198" t="n">
        <v>19800</v>
      </c>
      <c r="G107" s="198" t="n">
        <v>23500</v>
      </c>
      <c r="H107" s="199" t="n">
        <v>25000</v>
      </c>
      <c r="I107" s="198" t="n">
        <v>30000</v>
      </c>
    </row>
    <row r="108" s="182" customFormat="true" ht="27" hidden="false" customHeight="true" outlineLevel="0" collapsed="false">
      <c r="A108" s="202" t="s">
        <v>55</v>
      </c>
      <c r="B108" s="194" t="s">
        <v>891</v>
      </c>
      <c r="C108" s="203" t="s">
        <v>392</v>
      </c>
      <c r="D108" s="198" t="n">
        <v>11838</v>
      </c>
      <c r="E108" s="198" t="n">
        <v>13800</v>
      </c>
      <c r="F108" s="198" t="n">
        <v>17800</v>
      </c>
      <c r="G108" s="198" t="n">
        <v>18000</v>
      </c>
      <c r="H108" s="199" t="n">
        <v>22750</v>
      </c>
      <c r="I108" s="198" t="n">
        <v>25000</v>
      </c>
    </row>
    <row r="109" s="182" customFormat="true" ht="15.75" hidden="false" customHeight="false" outlineLevel="0" collapsed="false">
      <c r="A109" s="202" t="n">
        <v>4</v>
      </c>
      <c r="B109" s="194" t="s">
        <v>892</v>
      </c>
      <c r="C109" s="203"/>
      <c r="D109" s="198"/>
      <c r="E109" s="198"/>
      <c r="F109" s="198"/>
      <c r="G109" s="198"/>
      <c r="H109" s="199"/>
      <c r="I109" s="198"/>
    </row>
    <row r="110" s="182" customFormat="true" ht="94.5" hidden="false" customHeight="true" outlineLevel="0" collapsed="false">
      <c r="A110" s="202" t="s">
        <v>425</v>
      </c>
      <c r="B110" s="194" t="s">
        <v>893</v>
      </c>
      <c r="C110" s="197" t="s">
        <v>894</v>
      </c>
      <c r="D110" s="198"/>
      <c r="E110" s="198"/>
      <c r="F110" s="198"/>
      <c r="G110" s="198"/>
      <c r="H110" s="199"/>
      <c r="I110" s="198"/>
    </row>
    <row r="111" s="182" customFormat="true" ht="24" hidden="false" customHeight="true" outlineLevel="0" collapsed="false">
      <c r="A111" s="202" t="s">
        <v>830</v>
      </c>
      <c r="B111" s="194" t="s">
        <v>831</v>
      </c>
      <c r="C111" s="197" t="s">
        <v>799</v>
      </c>
      <c r="D111" s="198" t="n">
        <v>216</v>
      </c>
      <c r="E111" s="198" t="n">
        <v>216</v>
      </c>
      <c r="F111" s="198" t="n">
        <v>216</v>
      </c>
      <c r="G111" s="198" t="n">
        <v>216</v>
      </c>
      <c r="H111" s="199" t="n">
        <v>216</v>
      </c>
      <c r="I111" s="198" t="n">
        <v>216</v>
      </c>
    </row>
    <row r="112" s="182" customFormat="true" ht="24" hidden="false" customHeight="true" outlineLevel="0" collapsed="false">
      <c r="A112" s="202" t="s">
        <v>98</v>
      </c>
      <c r="B112" s="194" t="s">
        <v>832</v>
      </c>
      <c r="C112" s="197" t="s">
        <v>799</v>
      </c>
      <c r="D112" s="198" t="n">
        <v>802</v>
      </c>
      <c r="E112" s="198" t="n">
        <v>802</v>
      </c>
      <c r="F112" s="198" t="n">
        <v>802</v>
      </c>
      <c r="G112" s="198" t="n">
        <v>802</v>
      </c>
      <c r="H112" s="199" t="n">
        <v>802</v>
      </c>
      <c r="I112" s="198" t="n">
        <v>802</v>
      </c>
    </row>
    <row r="113" s="182" customFormat="true" ht="24" hidden="false" customHeight="true" outlineLevel="0" collapsed="false">
      <c r="A113" s="202" t="s">
        <v>101</v>
      </c>
      <c r="B113" s="194" t="s">
        <v>833</v>
      </c>
      <c r="C113" s="197" t="s">
        <v>799</v>
      </c>
      <c r="D113" s="198" t="n">
        <v>284</v>
      </c>
      <c r="E113" s="198" t="n">
        <v>284</v>
      </c>
      <c r="F113" s="198" t="n">
        <v>284</v>
      </c>
      <c r="G113" s="198" t="n">
        <v>284</v>
      </c>
      <c r="H113" s="199" t="n">
        <v>284</v>
      </c>
      <c r="I113" s="198" t="n">
        <v>284</v>
      </c>
    </row>
    <row r="114" s="182" customFormat="true" ht="24" hidden="false" customHeight="true" outlineLevel="0" collapsed="false">
      <c r="A114" s="202" t="s">
        <v>104</v>
      </c>
      <c r="B114" s="194" t="s">
        <v>834</v>
      </c>
      <c r="C114" s="197" t="s">
        <v>799</v>
      </c>
      <c r="D114" s="198" t="n">
        <v>1003</v>
      </c>
      <c r="E114" s="198" t="n">
        <v>1003</v>
      </c>
      <c r="F114" s="198" t="n">
        <v>1003</v>
      </c>
      <c r="G114" s="198" t="n">
        <v>1003</v>
      </c>
      <c r="H114" s="199" t="n">
        <v>1003</v>
      </c>
      <c r="I114" s="198" t="n">
        <v>1003</v>
      </c>
    </row>
    <row r="115" s="182" customFormat="true" ht="45" hidden="false" customHeight="true" outlineLevel="0" collapsed="false">
      <c r="A115" s="202" t="s">
        <v>429</v>
      </c>
      <c r="B115" s="194" t="s">
        <v>895</v>
      </c>
      <c r="C115" s="197" t="s">
        <v>41</v>
      </c>
      <c r="D115" s="198" t="n">
        <v>1019</v>
      </c>
      <c r="E115" s="198" t="n">
        <v>1019</v>
      </c>
      <c r="F115" s="198" t="n">
        <v>1019</v>
      </c>
      <c r="G115" s="198" t="n">
        <v>1019</v>
      </c>
      <c r="H115" s="199" t="n">
        <v>1019</v>
      </c>
      <c r="I115" s="198" t="n">
        <v>1019</v>
      </c>
    </row>
    <row r="116" s="182" customFormat="true" ht="151.5" hidden="false" customHeight="true" outlineLevel="0" collapsed="false">
      <c r="A116" s="202" t="n">
        <v>5</v>
      </c>
      <c r="B116" s="194" t="s">
        <v>896</v>
      </c>
      <c r="C116" s="197"/>
      <c r="D116" s="198"/>
      <c r="E116" s="198"/>
      <c r="F116" s="198"/>
      <c r="G116" s="198"/>
      <c r="H116" s="199"/>
      <c r="I116" s="198"/>
    </row>
    <row r="117" s="182" customFormat="true" ht="25.5" hidden="false" customHeight="true" outlineLevel="0" collapsed="false">
      <c r="A117" s="202" t="s">
        <v>425</v>
      </c>
      <c r="B117" s="194" t="s">
        <v>897</v>
      </c>
      <c r="C117" s="197" t="s">
        <v>392</v>
      </c>
      <c r="D117" s="198" t="n">
        <v>20073</v>
      </c>
      <c r="E117" s="198" t="n">
        <v>26406</v>
      </c>
      <c r="F117" s="198" t="n">
        <v>26406</v>
      </c>
      <c r="G117" s="198" t="n">
        <v>41906</v>
      </c>
      <c r="H117" s="199" t="n">
        <v>41906</v>
      </c>
      <c r="I117" s="198" t="n">
        <v>57664</v>
      </c>
    </row>
    <row r="118" s="182" customFormat="true" ht="25.5" hidden="false" customHeight="true" outlineLevel="0" collapsed="false">
      <c r="A118" s="202" t="s">
        <v>429</v>
      </c>
      <c r="B118" s="194" t="s">
        <v>898</v>
      </c>
      <c r="C118" s="197" t="s">
        <v>392</v>
      </c>
      <c r="D118" s="198" t="n">
        <v>13382</v>
      </c>
      <c r="E118" s="198" t="n">
        <v>17604</v>
      </c>
      <c r="F118" s="198" t="n">
        <v>17604</v>
      </c>
      <c r="G118" s="198" t="n">
        <v>27937</v>
      </c>
      <c r="H118" s="199" t="n">
        <v>27937</v>
      </c>
      <c r="I118" s="198" t="n">
        <v>38442</v>
      </c>
    </row>
    <row r="119" s="182" customFormat="true" ht="25.5" hidden="false" customHeight="true" outlineLevel="0" collapsed="false">
      <c r="A119" s="202" t="s">
        <v>432</v>
      </c>
      <c r="B119" s="194" t="s">
        <v>899</v>
      </c>
      <c r="C119" s="197" t="s">
        <v>392</v>
      </c>
      <c r="D119" s="198" t="n">
        <v>9750</v>
      </c>
      <c r="E119" s="198" t="n">
        <v>10778</v>
      </c>
      <c r="F119" s="198" t="n">
        <v>10778</v>
      </c>
      <c r="G119" s="198" t="n">
        <v>19173</v>
      </c>
      <c r="H119" s="199" t="n">
        <v>19173</v>
      </c>
      <c r="I119" s="198" t="n">
        <v>20182</v>
      </c>
    </row>
    <row r="120" s="182" customFormat="true" ht="20.25" hidden="false" customHeight="true" outlineLevel="0" collapsed="false">
      <c r="A120" s="193" t="n">
        <v>6</v>
      </c>
      <c r="B120" s="194" t="s">
        <v>900</v>
      </c>
      <c r="C120" s="197" t="s">
        <v>874</v>
      </c>
      <c r="D120" s="198" t="n">
        <v>70</v>
      </c>
      <c r="E120" s="198" t="n">
        <v>70</v>
      </c>
      <c r="F120" s="198" t="n">
        <v>70</v>
      </c>
      <c r="G120" s="198" t="n">
        <v>70</v>
      </c>
      <c r="H120" s="199" t="n">
        <v>70</v>
      </c>
      <c r="I120" s="198" t="n">
        <v>70</v>
      </c>
    </row>
    <row r="121" s="218" customFormat="true" ht="84.75" hidden="false" customHeight="true" outlineLevel="0" collapsed="false">
      <c r="A121" s="216" t="n">
        <v>7</v>
      </c>
      <c r="B121" s="217" t="s">
        <v>901</v>
      </c>
      <c r="C121" s="197" t="s">
        <v>902</v>
      </c>
      <c r="D121" s="198" t="n">
        <v>8000</v>
      </c>
      <c r="E121" s="198" t="n">
        <v>8000</v>
      </c>
      <c r="F121" s="198" t="n">
        <v>8000</v>
      </c>
      <c r="G121" s="198" t="n">
        <v>8000</v>
      </c>
      <c r="H121" s="199" t="n">
        <v>8000</v>
      </c>
      <c r="I121" s="198" t="n">
        <v>8000</v>
      </c>
    </row>
    <row r="122" s="182" customFormat="true" ht="25.5" hidden="false" customHeight="true" outlineLevel="0" collapsed="false">
      <c r="A122" s="219" t="s">
        <v>903</v>
      </c>
      <c r="B122" s="212" t="s">
        <v>904</v>
      </c>
      <c r="C122" s="213"/>
      <c r="D122" s="198"/>
      <c r="E122" s="198"/>
      <c r="F122" s="198"/>
      <c r="G122" s="198"/>
      <c r="H122" s="199"/>
      <c r="I122" s="198"/>
    </row>
    <row r="123" s="182" customFormat="true" ht="69.75" hidden="false" customHeight="true" outlineLevel="0" collapsed="false">
      <c r="A123" s="202" t="n">
        <v>1</v>
      </c>
      <c r="B123" s="194" t="s">
        <v>905</v>
      </c>
      <c r="C123" s="203" t="s">
        <v>906</v>
      </c>
      <c r="D123" s="198" t="s">
        <v>907</v>
      </c>
      <c r="E123" s="198" t="s">
        <v>907</v>
      </c>
      <c r="F123" s="198" t="s">
        <v>908</v>
      </c>
      <c r="G123" s="198" t="s">
        <v>909</v>
      </c>
      <c r="H123" s="199" t="s">
        <v>780</v>
      </c>
      <c r="I123" s="198" t="s">
        <v>780</v>
      </c>
    </row>
    <row r="124" s="182" customFormat="true" ht="97.5" hidden="false" customHeight="true" outlineLevel="0" collapsed="false">
      <c r="A124" s="202" t="n">
        <v>2</v>
      </c>
      <c r="B124" s="194" t="s">
        <v>910</v>
      </c>
      <c r="C124" s="203" t="s">
        <v>906</v>
      </c>
      <c r="D124" s="198" t="s">
        <v>911</v>
      </c>
      <c r="E124" s="198" t="s">
        <v>911</v>
      </c>
      <c r="F124" s="198" t="s">
        <v>911</v>
      </c>
      <c r="G124" s="198" t="s">
        <v>911</v>
      </c>
      <c r="H124" s="199" t="s">
        <v>911</v>
      </c>
      <c r="I124" s="198" t="s">
        <v>911</v>
      </c>
    </row>
    <row r="125" s="182" customFormat="true" ht="96" hidden="false" customHeight="true" outlineLevel="0" collapsed="false">
      <c r="A125" s="202" t="n">
        <v>3</v>
      </c>
      <c r="B125" s="194" t="s">
        <v>912</v>
      </c>
      <c r="C125" s="203" t="s">
        <v>906</v>
      </c>
      <c r="D125" s="198" t="s">
        <v>913</v>
      </c>
      <c r="E125" s="198" t="s">
        <v>913</v>
      </c>
      <c r="F125" s="198" t="s">
        <v>913</v>
      </c>
      <c r="G125" s="198" t="s">
        <v>914</v>
      </c>
      <c r="H125" s="199" t="s">
        <v>914</v>
      </c>
      <c r="I125" s="198" t="s">
        <v>914</v>
      </c>
    </row>
    <row r="126" s="182" customFormat="true" ht="89.25" hidden="false" customHeight="true" outlineLevel="0" collapsed="false">
      <c r="A126" s="202" t="n">
        <v>4</v>
      </c>
      <c r="B126" s="194" t="s">
        <v>915</v>
      </c>
      <c r="C126" s="203" t="s">
        <v>906</v>
      </c>
      <c r="D126" s="198" t="s">
        <v>916</v>
      </c>
      <c r="E126" s="198" t="s">
        <v>916</v>
      </c>
      <c r="F126" s="198" t="s">
        <v>916</v>
      </c>
      <c r="G126" s="198" t="s">
        <v>916</v>
      </c>
      <c r="H126" s="199" t="s">
        <v>916</v>
      </c>
      <c r="I126" s="198" t="s">
        <v>916</v>
      </c>
    </row>
    <row r="127" s="182" customFormat="true" ht="82.5" hidden="false" customHeight="true" outlineLevel="0" collapsed="false">
      <c r="A127" s="202" t="n">
        <v>5</v>
      </c>
      <c r="B127" s="194" t="s">
        <v>917</v>
      </c>
      <c r="C127" s="203" t="s">
        <v>906</v>
      </c>
      <c r="D127" s="198" t="s">
        <v>918</v>
      </c>
      <c r="E127" s="198" t="s">
        <v>918</v>
      </c>
      <c r="F127" s="198" t="s">
        <v>918</v>
      </c>
      <c r="G127" s="198" t="s">
        <v>918</v>
      </c>
      <c r="H127" s="199" t="s">
        <v>918</v>
      </c>
      <c r="I127" s="198" t="s">
        <v>918</v>
      </c>
    </row>
    <row r="128" s="182" customFormat="true" ht="87.75" hidden="false" customHeight="true" outlineLevel="0" collapsed="false">
      <c r="A128" s="202" t="n">
        <v>6</v>
      </c>
      <c r="B128" s="194" t="s">
        <v>919</v>
      </c>
      <c r="C128" s="203" t="s">
        <v>920</v>
      </c>
      <c r="D128" s="198" t="s">
        <v>918</v>
      </c>
      <c r="E128" s="198" t="s">
        <v>918</v>
      </c>
      <c r="F128" s="198" t="s">
        <v>918</v>
      </c>
      <c r="G128" s="198" t="s">
        <v>918</v>
      </c>
      <c r="H128" s="199" t="s">
        <v>918</v>
      </c>
      <c r="I128" s="198" t="s">
        <v>918</v>
      </c>
    </row>
    <row r="129" s="182" customFormat="true" ht="89.25" hidden="false" customHeight="true" outlineLevel="0" collapsed="false">
      <c r="A129" s="202" t="n">
        <v>7</v>
      </c>
      <c r="B129" s="194" t="s">
        <v>921</v>
      </c>
      <c r="C129" s="203" t="s">
        <v>922</v>
      </c>
      <c r="D129" s="198" t="s">
        <v>923</v>
      </c>
      <c r="E129" s="198" t="s">
        <v>923</v>
      </c>
      <c r="F129" s="198" t="s">
        <v>923</v>
      </c>
      <c r="G129" s="198" t="s">
        <v>923</v>
      </c>
      <c r="H129" s="199" t="s">
        <v>923</v>
      </c>
      <c r="I129" s="198" t="s">
        <v>923</v>
      </c>
    </row>
    <row r="130" s="182" customFormat="true" ht="15.75" hidden="false" customHeight="false" outlineLevel="0" collapsed="false">
      <c r="B130" s="220"/>
    </row>
    <row r="131" s="182" customFormat="true" ht="15.75" hidden="false" customHeight="false" outlineLevel="0" collapsed="false">
      <c r="A131" s="221"/>
      <c r="B131" s="222"/>
    </row>
    <row r="132" s="182" customFormat="true" ht="15.75" hidden="false" customHeight="false" outlineLevel="0" collapsed="false">
      <c r="A132" s="221"/>
      <c r="B132" s="222"/>
    </row>
    <row r="133" s="182" customFormat="true" ht="15.75" hidden="false" customHeight="false" outlineLevel="0" collapsed="false">
      <c r="B133" s="220"/>
    </row>
    <row r="134" s="182" customFormat="true" ht="15.75" hidden="false" customHeight="false" outlineLevel="0" collapsed="false">
      <c r="B134" s="220"/>
    </row>
    <row r="135" s="182" customFormat="true" ht="15.75" hidden="false" customHeight="false" outlineLevel="0" collapsed="false">
      <c r="B135" s="220"/>
      <c r="D135" s="223" t="s">
        <v>924</v>
      </c>
      <c r="E135" s="223"/>
      <c r="F135" s="223"/>
      <c r="G135" s="223"/>
      <c r="H135" s="223"/>
    </row>
    <row r="136" s="182" customFormat="true" ht="15.75" hidden="false" customHeight="false" outlineLevel="0" collapsed="false">
      <c r="B136" s="220"/>
      <c r="C136" s="224" t="s">
        <v>755</v>
      </c>
      <c r="D136" s="224"/>
      <c r="E136" s="224"/>
      <c r="F136" s="224"/>
      <c r="G136" s="223"/>
      <c r="H136" s="223"/>
    </row>
    <row r="137" s="182" customFormat="true" ht="15.75" hidden="false" customHeight="false" outlineLevel="0" collapsed="false">
      <c r="B137" s="220"/>
    </row>
    <row r="138" customFormat="false" ht="15.75" hidden="false" customHeight="false" outlineLevel="0" collapsed="false">
      <c r="D138" s="225" t="s">
        <v>925</v>
      </c>
      <c r="E138" s="225"/>
      <c r="F138" s="225"/>
      <c r="G138" s="226"/>
      <c r="H138" s="226"/>
    </row>
    <row r="141" customFormat="false" ht="15.75" hidden="false" customHeight="false" outlineLevel="0" collapsed="false">
      <c r="D141" s="225" t="s">
        <v>926</v>
      </c>
      <c r="E141" s="225"/>
      <c r="F141" s="225"/>
      <c r="G141" s="226"/>
      <c r="H141" s="226"/>
    </row>
    <row r="142" customFormat="false" ht="15.75" hidden="false" customHeight="false" outlineLevel="0" collapsed="false">
      <c r="D142" s="225" t="s">
        <v>927</v>
      </c>
      <c r="E142" s="225"/>
      <c r="F142" s="225"/>
      <c r="G142" s="226"/>
      <c r="H142" s="226"/>
      <c r="I142" s="226"/>
    </row>
    <row r="143" customFormat="false" ht="15.75" hidden="false" customHeight="false" outlineLevel="0" collapsed="false">
      <c r="D143" s="225" t="s">
        <v>928</v>
      </c>
      <c r="E143" s="225"/>
      <c r="F143" s="225"/>
      <c r="G143" s="226"/>
      <c r="H143" s="226"/>
    </row>
    <row r="144" customFormat="false" ht="15.75" hidden="false" customHeight="false" outlineLevel="0" collapsed="false">
      <c r="D144" s="225" t="s">
        <v>929</v>
      </c>
      <c r="E144" s="225"/>
      <c r="F144" s="225"/>
      <c r="G144" s="226"/>
      <c r="H144" s="226"/>
    </row>
    <row r="147" customFormat="false" ht="48.75" hidden="false" customHeight="true" outlineLevel="0" collapsed="false"/>
    <row r="148" customFormat="false" ht="22.5" hidden="false" customHeight="true" outlineLevel="0" collapsed="false">
      <c r="B148" s="227" t="str">
        <f aca="true">CELL("filename")</f>
        <v>'file:///tmp/in/input.xls'#$ANNEXURE-V</v>
      </c>
      <c r="C148" s="227"/>
      <c r="D148" s="227"/>
      <c r="E148" s="227"/>
      <c r="F148" s="227"/>
      <c r="G148" s="227"/>
      <c r="H148" s="227"/>
      <c r="I148" s="227"/>
    </row>
  </sheetData>
  <mergeCells count="4">
    <mergeCell ref="A1:I1"/>
    <mergeCell ref="A2:I2"/>
    <mergeCell ref="C136:F136"/>
    <mergeCell ref="B148:I148"/>
  </mergeCells>
  <printOptions headings="false" gridLines="false" gridLinesSet="true" horizontalCentered="true" verticalCentered="false"/>
  <pageMargins left="0.75" right="0" top="0.695833333333333" bottom="0.25" header="0.236111111111111" footer="0.511811023622047"/>
  <pageSetup paperSize="9" scale="61" fitToWidth="1" fitToHeight="1" pageOrder="downThenOver" orientation="portrait" blackAndWhite="false" draft="false" cellComments="none" horizontalDpi="300" verticalDpi="300" copies="1"/>
  <headerFooter differentFirst="false" differentOddEven="false">
    <oddHeader>&amp;C28&amp;RTS TRANSCO SSR 2015-16</oddHeader>
    <oddFooter/>
  </headerFooter>
  <rowBreaks count="5" manualBreakCount="5">
    <brk id="25" man="true" max="16383" min="0"/>
    <brk id="47" man="true" max="16383" min="0"/>
    <brk id="71" man="true" max="16383" min="0"/>
    <brk id="105" man="true" max="16383" min="0"/>
    <brk id="12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8" activeCellId="0" sqref="A58:G58"/>
    </sheetView>
  </sheetViews>
  <sheetFormatPr defaultColWidth="9.13671875" defaultRowHeight="12.75" zeroHeight="false" outlineLevelRow="0" outlineLevelCol="0"/>
  <cols>
    <col collapsed="false" customWidth="true" hidden="false" outlineLevel="0" max="1" min="1" style="63" width="7.42"/>
    <col collapsed="false" customWidth="true" hidden="false" outlineLevel="0" max="2" min="2" style="63" width="5.28"/>
    <col collapsed="false" customWidth="true" hidden="false" outlineLevel="0" max="3" min="3" style="228" width="63.85"/>
    <col collapsed="false" customWidth="true" hidden="false" outlineLevel="0" max="4" min="4" style="229" width="7.56"/>
    <col collapsed="false" customWidth="true" hidden="true" outlineLevel="0" max="5" min="5" style="229" width="9.7"/>
    <col collapsed="false" customWidth="true" hidden="true" outlineLevel="0" max="6" min="6" style="229" width="14.28"/>
    <col collapsed="false" customWidth="true" hidden="false" outlineLevel="0" max="7" min="7" style="229" width="14.28"/>
    <col collapsed="false" customWidth="false" hidden="false" outlineLevel="0" max="8" min="8" style="63" width="9.14"/>
    <col collapsed="false" customWidth="true" hidden="false" outlineLevel="0" max="9" min="9" style="63" width="12.14"/>
    <col collapsed="false" customWidth="false" hidden="false" outlineLevel="0" max="257" min="10" style="63" width="9.14"/>
  </cols>
  <sheetData>
    <row r="1" customFormat="false" ht="15.75" hidden="false" customHeight="true" outlineLevel="0" collapsed="false">
      <c r="A1" s="151"/>
      <c r="B1" s="230" t="s">
        <v>930</v>
      </c>
      <c r="C1" s="230"/>
      <c r="D1" s="230"/>
      <c r="E1" s="230"/>
      <c r="F1" s="230"/>
      <c r="G1" s="230"/>
    </row>
    <row r="2" customFormat="false" ht="21" hidden="false" customHeight="true" outlineLevel="0" collapsed="false">
      <c r="A2" s="151"/>
      <c r="B2" s="231" t="s">
        <v>931</v>
      </c>
      <c r="C2" s="231"/>
      <c r="D2" s="231"/>
      <c r="E2" s="231"/>
      <c r="F2" s="231"/>
      <c r="G2" s="231"/>
    </row>
    <row r="3" customFormat="false" ht="47.25" hidden="false" customHeight="true" outlineLevel="0" collapsed="false">
      <c r="A3" s="232" t="s">
        <v>632</v>
      </c>
      <c r="B3" s="232" t="s">
        <v>3</v>
      </c>
      <c r="C3" s="232" t="s">
        <v>932</v>
      </c>
      <c r="D3" s="232" t="s">
        <v>5</v>
      </c>
      <c r="E3" s="232" t="s">
        <v>933</v>
      </c>
      <c r="F3" s="232" t="s">
        <v>934</v>
      </c>
      <c r="G3" s="232" t="s">
        <v>935</v>
      </c>
    </row>
    <row r="4" customFormat="false" ht="15.75" hidden="false" customHeight="true" outlineLevel="0" collapsed="false">
      <c r="A4" s="232" t="s">
        <v>9</v>
      </c>
      <c r="B4" s="232" t="s">
        <v>10</v>
      </c>
      <c r="C4" s="232" t="s">
        <v>11</v>
      </c>
      <c r="D4" s="232" t="s">
        <v>12</v>
      </c>
      <c r="E4" s="232"/>
      <c r="F4" s="232"/>
      <c r="G4" s="232" t="s">
        <v>13</v>
      </c>
    </row>
    <row r="5" customFormat="false" ht="31.5" hidden="false" customHeight="false" outlineLevel="0" collapsed="false">
      <c r="A5" s="189" t="s">
        <v>936</v>
      </c>
      <c r="B5" s="189" t="n">
        <v>1</v>
      </c>
      <c r="C5" s="233" t="s">
        <v>937</v>
      </c>
      <c r="D5" s="234" t="s">
        <v>41</v>
      </c>
      <c r="E5" s="235" t="n">
        <v>89</v>
      </c>
      <c r="F5" s="236" t="n">
        <v>96.534384</v>
      </c>
      <c r="G5" s="236" t="n">
        <v>120.59</v>
      </c>
    </row>
    <row r="6" customFormat="false" ht="31.5" hidden="false" customHeight="false" outlineLevel="0" collapsed="false">
      <c r="A6" s="189" t="s">
        <v>938</v>
      </c>
      <c r="B6" s="189"/>
      <c r="C6" s="233" t="s">
        <v>939</v>
      </c>
      <c r="D6" s="234" t="s">
        <v>41</v>
      </c>
      <c r="E6" s="235"/>
      <c r="F6" s="236"/>
      <c r="G6" s="236" t="n">
        <v>165.02</v>
      </c>
    </row>
    <row r="7" customFormat="false" ht="78.75" hidden="false" customHeight="false" outlineLevel="0" collapsed="false">
      <c r="A7" s="237"/>
      <c r="B7" s="189" t="n">
        <v>2</v>
      </c>
      <c r="C7" s="233" t="s">
        <v>940</v>
      </c>
      <c r="D7" s="235"/>
      <c r="E7" s="235"/>
      <c r="F7" s="236"/>
      <c r="G7" s="236"/>
    </row>
    <row r="8" customFormat="false" ht="31.5" hidden="false" customHeight="false" outlineLevel="0" collapsed="false">
      <c r="A8" s="189" t="s">
        <v>941</v>
      </c>
      <c r="B8" s="238" t="s">
        <v>942</v>
      </c>
      <c r="C8" s="233" t="s">
        <v>943</v>
      </c>
      <c r="D8" s="234" t="s">
        <v>80</v>
      </c>
      <c r="E8" s="235" t="n">
        <v>2844</v>
      </c>
      <c r="F8" s="236" t="n">
        <v>3084.761664</v>
      </c>
      <c r="G8" s="236" t="n">
        <v>3852.69</v>
      </c>
    </row>
    <row r="9" customFormat="false" ht="31.5" hidden="false" customHeight="false" outlineLevel="0" collapsed="false">
      <c r="A9" s="189" t="s">
        <v>944</v>
      </c>
      <c r="B9" s="238" t="s">
        <v>945</v>
      </c>
      <c r="C9" s="233" t="s">
        <v>946</v>
      </c>
      <c r="D9" s="234" t="s">
        <v>80</v>
      </c>
      <c r="E9" s="235" t="n">
        <v>797</v>
      </c>
      <c r="F9" s="236" t="n">
        <v>864.470832</v>
      </c>
      <c r="G9" s="236" t="n">
        <v>1079.01</v>
      </c>
    </row>
    <row r="10" customFormat="false" ht="31.5" hidden="false" customHeight="false" outlineLevel="0" collapsed="false">
      <c r="A10" s="189" t="s">
        <v>947</v>
      </c>
      <c r="B10" s="238" t="s">
        <v>948</v>
      </c>
      <c r="C10" s="233" t="s">
        <v>949</v>
      </c>
      <c r="D10" s="234" t="s">
        <v>80</v>
      </c>
      <c r="E10" s="235" t="n">
        <v>1664</v>
      </c>
      <c r="F10" s="236" t="n">
        <v>1804.867584</v>
      </c>
      <c r="G10" s="236" t="n">
        <v>2254.28</v>
      </c>
    </row>
    <row r="11" customFormat="false" ht="31.5" hidden="false" customHeight="false" outlineLevel="0" collapsed="false">
      <c r="A11" s="189" t="s">
        <v>950</v>
      </c>
      <c r="B11" s="238" t="s">
        <v>951</v>
      </c>
      <c r="C11" s="233" t="s">
        <v>952</v>
      </c>
      <c r="D11" s="234" t="s">
        <v>80</v>
      </c>
      <c r="E11" s="235" t="n">
        <v>452</v>
      </c>
      <c r="F11" s="236" t="n">
        <v>490.264512</v>
      </c>
      <c r="G11" s="236" t="n">
        <v>611.44</v>
      </c>
    </row>
    <row r="12" customFormat="false" ht="47.25" hidden="false" customHeight="false" outlineLevel="0" collapsed="false">
      <c r="A12" s="237"/>
      <c r="B12" s="239"/>
      <c r="C12" s="240" t="s">
        <v>953</v>
      </c>
      <c r="D12" s="234"/>
      <c r="E12" s="235"/>
      <c r="F12" s="236"/>
      <c r="G12" s="236"/>
    </row>
    <row r="13" customFormat="false" ht="31.5" hidden="false" customHeight="false" outlineLevel="0" collapsed="false">
      <c r="A13" s="237"/>
      <c r="B13" s="189" t="n">
        <v>3</v>
      </c>
      <c r="C13" s="233" t="s">
        <v>954</v>
      </c>
      <c r="D13" s="234"/>
      <c r="E13" s="235"/>
      <c r="F13" s="236"/>
      <c r="G13" s="236"/>
    </row>
    <row r="14" customFormat="false" ht="31.5" hidden="false" customHeight="false" outlineLevel="0" collapsed="false">
      <c r="A14" s="189" t="s">
        <v>955</v>
      </c>
      <c r="B14" s="238" t="s">
        <v>942</v>
      </c>
      <c r="C14" s="233" t="s">
        <v>956</v>
      </c>
      <c r="D14" s="234" t="s">
        <v>80</v>
      </c>
      <c r="E14" s="235" t="n">
        <v>1781</v>
      </c>
      <c r="F14" s="236" t="n">
        <v>1931.772336</v>
      </c>
      <c r="G14" s="236" t="n">
        <v>2412.96</v>
      </c>
    </row>
    <row r="15" customFormat="false" ht="31.5" hidden="false" customHeight="false" outlineLevel="0" collapsed="false">
      <c r="A15" s="189" t="s">
        <v>957</v>
      </c>
      <c r="B15" s="238" t="s">
        <v>945</v>
      </c>
      <c r="C15" s="233" t="s">
        <v>958</v>
      </c>
      <c r="D15" s="234" t="s">
        <v>80</v>
      </c>
      <c r="E15" s="235" t="n">
        <v>988</v>
      </c>
      <c r="F15" s="236" t="n">
        <v>1071.640128</v>
      </c>
      <c r="G15" s="236" t="n">
        <v>1338.18</v>
      </c>
    </row>
    <row r="16" customFormat="false" ht="47.25" hidden="false" customHeight="false" outlineLevel="0" collapsed="false">
      <c r="A16" s="189" t="s">
        <v>959</v>
      </c>
      <c r="B16" s="189" t="n">
        <v>4</v>
      </c>
      <c r="C16" s="233" t="s">
        <v>960</v>
      </c>
      <c r="D16" s="241" t="s">
        <v>961</v>
      </c>
      <c r="E16" s="234" t="s">
        <v>327</v>
      </c>
      <c r="F16" s="236" t="n">
        <v>774</v>
      </c>
      <c r="G16" s="236" t="n">
        <v>965.82</v>
      </c>
    </row>
    <row r="17" customFormat="false" ht="31.5" hidden="false" customHeight="false" outlineLevel="0" collapsed="false">
      <c r="A17" s="189" t="s">
        <v>962</v>
      </c>
      <c r="B17" s="189" t="n">
        <v>5</v>
      </c>
      <c r="C17" s="233" t="s">
        <v>963</v>
      </c>
      <c r="D17" s="234" t="s">
        <v>41</v>
      </c>
      <c r="E17" s="234" t="s">
        <v>327</v>
      </c>
      <c r="F17" s="236" t="n">
        <v>96.534384</v>
      </c>
      <c r="G17" s="236" t="n">
        <v>120.59</v>
      </c>
    </row>
    <row r="18" customFormat="false" ht="47.25" hidden="false" customHeight="false" outlineLevel="0" collapsed="false">
      <c r="A18" s="189" t="s">
        <v>964</v>
      </c>
      <c r="B18" s="189" t="n">
        <v>6</v>
      </c>
      <c r="C18" s="233" t="s">
        <v>965</v>
      </c>
      <c r="D18" s="241" t="s">
        <v>966</v>
      </c>
      <c r="E18" s="234"/>
      <c r="F18" s="236" t="n">
        <v>1135</v>
      </c>
      <c r="G18" s="236" t="n">
        <v>1417.52</v>
      </c>
    </row>
    <row r="19" customFormat="false" ht="31.5" hidden="false" customHeight="false" outlineLevel="0" collapsed="false">
      <c r="A19" s="189" t="s">
        <v>967</v>
      </c>
      <c r="B19" s="189" t="n">
        <v>7</v>
      </c>
      <c r="C19" s="233" t="s">
        <v>968</v>
      </c>
      <c r="D19" s="234" t="s">
        <v>41</v>
      </c>
      <c r="E19" s="234"/>
      <c r="F19" s="236" t="n">
        <v>96.534384</v>
      </c>
      <c r="G19" s="236" t="n">
        <v>120.59</v>
      </c>
    </row>
    <row r="20" customFormat="false" ht="47.25" hidden="false" customHeight="false" outlineLevel="0" collapsed="false">
      <c r="A20" s="189" t="s">
        <v>969</v>
      </c>
      <c r="B20" s="189" t="n">
        <v>8</v>
      </c>
      <c r="C20" s="233" t="s">
        <v>970</v>
      </c>
      <c r="D20" s="241" t="s">
        <v>971</v>
      </c>
      <c r="E20" s="234" t="s">
        <v>327</v>
      </c>
      <c r="F20" s="236" t="n">
        <v>86</v>
      </c>
      <c r="G20" s="236" t="n">
        <v>107.9</v>
      </c>
    </row>
    <row r="21" customFormat="false" ht="31.5" hidden="false" customHeight="false" outlineLevel="0" collapsed="false">
      <c r="A21" s="189" t="s">
        <v>972</v>
      </c>
      <c r="B21" s="189" t="n">
        <v>9</v>
      </c>
      <c r="C21" s="233" t="s">
        <v>973</v>
      </c>
      <c r="D21" s="241" t="s">
        <v>974</v>
      </c>
      <c r="E21" s="234" t="n">
        <v>898</v>
      </c>
      <c r="F21" s="236" t="n">
        <v>974</v>
      </c>
      <c r="G21" s="236" t="n">
        <v>1216.53</v>
      </c>
    </row>
    <row r="22" customFormat="false" ht="31.5" hidden="false" customHeight="false" outlineLevel="0" collapsed="false">
      <c r="A22" s="189" t="s">
        <v>975</v>
      </c>
      <c r="B22" s="189" t="n">
        <v>10</v>
      </c>
      <c r="C22" s="233" t="s">
        <v>976</v>
      </c>
      <c r="D22" s="241" t="s">
        <v>974</v>
      </c>
      <c r="E22" s="234" t="n">
        <v>1519</v>
      </c>
      <c r="F22" s="236" t="n">
        <v>1648</v>
      </c>
      <c r="G22" s="236" t="n">
        <v>2058.58</v>
      </c>
    </row>
    <row r="23" customFormat="false" ht="31.5" hidden="false" customHeight="false" outlineLevel="0" collapsed="false">
      <c r="A23" s="189" t="s">
        <v>977</v>
      </c>
      <c r="B23" s="189" t="n">
        <v>11</v>
      </c>
      <c r="C23" s="233" t="s">
        <v>978</v>
      </c>
      <c r="D23" s="241" t="s">
        <v>974</v>
      </c>
      <c r="E23" s="234" t="s">
        <v>327</v>
      </c>
      <c r="F23" s="236" t="n">
        <v>1034</v>
      </c>
      <c r="G23" s="236" t="n">
        <v>1338.18</v>
      </c>
    </row>
    <row r="24" customFormat="false" ht="31.5" hidden="false" customHeight="false" outlineLevel="0" collapsed="false">
      <c r="A24" s="189" t="s">
        <v>979</v>
      </c>
      <c r="B24" s="189" t="n">
        <v>12</v>
      </c>
      <c r="C24" s="233" t="s">
        <v>980</v>
      </c>
      <c r="D24" s="241" t="s">
        <v>974</v>
      </c>
      <c r="E24" s="234" t="s">
        <v>327</v>
      </c>
      <c r="F24" s="236" t="n">
        <v>1895</v>
      </c>
      <c r="G24" s="236" t="n">
        <v>2366.41</v>
      </c>
    </row>
    <row r="25" customFormat="false" ht="47.25" hidden="false" customHeight="false" outlineLevel="0" collapsed="false">
      <c r="A25" s="189" t="s">
        <v>981</v>
      </c>
      <c r="B25" s="189" t="n">
        <v>13</v>
      </c>
      <c r="C25" s="233" t="s">
        <v>982</v>
      </c>
      <c r="D25" s="241" t="s">
        <v>974</v>
      </c>
      <c r="E25" s="234" t="s">
        <v>327</v>
      </c>
      <c r="F25" s="236" t="n">
        <v>1460</v>
      </c>
      <c r="G25" s="236" t="n">
        <v>1823.73</v>
      </c>
    </row>
    <row r="26" customFormat="false" ht="31.5" hidden="false" customHeight="false" outlineLevel="0" collapsed="false">
      <c r="A26" s="189" t="s">
        <v>983</v>
      </c>
      <c r="B26" s="189" t="n">
        <v>14</v>
      </c>
      <c r="C26" s="233" t="s">
        <v>984</v>
      </c>
      <c r="D26" s="241" t="s">
        <v>974</v>
      </c>
      <c r="E26" s="234" t="s">
        <v>327</v>
      </c>
      <c r="F26" s="236" t="n">
        <v>2472</v>
      </c>
      <c r="G26" s="236" t="n">
        <v>3086.81</v>
      </c>
    </row>
    <row r="27" customFormat="false" ht="47.25" hidden="false" customHeight="false" outlineLevel="0" collapsed="false">
      <c r="A27" s="189" t="s">
        <v>985</v>
      </c>
      <c r="B27" s="189" t="n">
        <v>15</v>
      </c>
      <c r="C27" s="233" t="s">
        <v>986</v>
      </c>
      <c r="D27" s="241" t="s">
        <v>974</v>
      </c>
      <c r="E27" s="234" t="s">
        <v>327</v>
      </c>
      <c r="F27" s="236" t="n">
        <v>1551</v>
      </c>
      <c r="G27" s="236" t="n">
        <v>1936.92</v>
      </c>
    </row>
    <row r="28" customFormat="false" ht="31.5" hidden="false" customHeight="false" outlineLevel="0" collapsed="false">
      <c r="A28" s="189" t="s">
        <v>987</v>
      </c>
      <c r="B28" s="189" t="n">
        <v>16</v>
      </c>
      <c r="C28" s="233" t="s">
        <v>988</v>
      </c>
      <c r="D28" s="241" t="s">
        <v>974</v>
      </c>
      <c r="E28" s="234" t="s">
        <v>327</v>
      </c>
      <c r="F28" s="236" t="n">
        <v>2190</v>
      </c>
      <c r="G28" s="236" t="n">
        <v>3549.09</v>
      </c>
    </row>
    <row r="29" customFormat="false" ht="31.5" hidden="false" customHeight="false" outlineLevel="0" collapsed="false">
      <c r="A29" s="189" t="s">
        <v>989</v>
      </c>
      <c r="B29" s="189" t="n">
        <v>17</v>
      </c>
      <c r="C29" s="233" t="s">
        <v>990</v>
      </c>
      <c r="D29" s="241" t="s">
        <v>974</v>
      </c>
      <c r="E29" s="234"/>
      <c r="F29" s="236"/>
      <c r="G29" s="236" t="n">
        <v>1814.21</v>
      </c>
    </row>
    <row r="30" customFormat="false" ht="31.5" hidden="false" customHeight="false" outlineLevel="0" collapsed="false">
      <c r="A30" s="189" t="s">
        <v>991</v>
      </c>
      <c r="B30" s="189" t="n">
        <v>18</v>
      </c>
      <c r="C30" s="233" t="s">
        <v>992</v>
      </c>
      <c r="D30" s="241" t="s">
        <v>974</v>
      </c>
      <c r="E30" s="234"/>
      <c r="F30" s="236"/>
      <c r="G30" s="236" t="n">
        <v>3025.45</v>
      </c>
    </row>
    <row r="31" customFormat="false" ht="63" hidden="false" customHeight="false" outlineLevel="0" collapsed="false">
      <c r="A31" s="189" t="s">
        <v>993</v>
      </c>
      <c r="B31" s="189" t="n">
        <v>19</v>
      </c>
      <c r="C31" s="233" t="s">
        <v>994</v>
      </c>
      <c r="D31" s="234" t="s">
        <v>41</v>
      </c>
      <c r="E31" s="234" t="s">
        <v>327</v>
      </c>
      <c r="F31" s="242" t="s">
        <v>327</v>
      </c>
      <c r="G31" s="236" t="n">
        <v>4.53</v>
      </c>
    </row>
    <row r="32" customFormat="false" ht="15.75" hidden="false" customHeight="false" outlineLevel="0" collapsed="false">
      <c r="A32" s="189" t="s">
        <v>995</v>
      </c>
      <c r="B32" s="189" t="n">
        <v>18</v>
      </c>
      <c r="C32" s="233" t="s">
        <v>996</v>
      </c>
      <c r="D32" s="234" t="s">
        <v>41</v>
      </c>
      <c r="E32" s="234"/>
      <c r="F32" s="242"/>
      <c r="G32" s="236" t="n">
        <v>120.59</v>
      </c>
    </row>
    <row r="33" customFormat="false" ht="81" hidden="false" customHeight="true" outlineLevel="0" collapsed="false">
      <c r="A33" s="237"/>
      <c r="B33" s="189" t="n">
        <v>19</v>
      </c>
      <c r="C33" s="243" t="s">
        <v>997</v>
      </c>
      <c r="D33" s="243"/>
      <c r="E33" s="243"/>
      <c r="F33" s="243"/>
      <c r="G33" s="243"/>
    </row>
    <row r="34" customFormat="false" ht="17.25" hidden="false" customHeight="true" outlineLevel="0" collapsed="false">
      <c r="A34" s="189" t="s">
        <v>998</v>
      </c>
      <c r="B34" s="244" t="s">
        <v>425</v>
      </c>
      <c r="C34" s="233" t="s">
        <v>999</v>
      </c>
      <c r="D34" s="234" t="s">
        <v>19</v>
      </c>
      <c r="E34" s="234" t="s">
        <v>327</v>
      </c>
      <c r="F34" s="235" t="n">
        <v>24372.75</v>
      </c>
      <c r="G34" s="236" t="n">
        <v>30435.4</v>
      </c>
      <c r="I34" s="245"/>
    </row>
    <row r="35" customFormat="false" ht="17.25" hidden="false" customHeight="true" outlineLevel="0" collapsed="false">
      <c r="A35" s="189" t="s">
        <v>1000</v>
      </c>
      <c r="B35" s="244" t="s">
        <v>429</v>
      </c>
      <c r="C35" s="233" t="s">
        <v>1001</v>
      </c>
      <c r="D35" s="234" t="s">
        <v>19</v>
      </c>
      <c r="E35" s="234" t="s">
        <v>327</v>
      </c>
      <c r="F35" s="235" t="n">
        <v>36557.25</v>
      </c>
      <c r="G35" s="235" t="n">
        <v>45651.52</v>
      </c>
      <c r="I35" s="245"/>
    </row>
    <row r="36" customFormat="false" ht="17.25" hidden="false" customHeight="true" outlineLevel="0" collapsed="false">
      <c r="A36" s="189" t="s">
        <v>1002</v>
      </c>
      <c r="B36" s="244" t="s">
        <v>432</v>
      </c>
      <c r="C36" s="233" t="s">
        <v>1003</v>
      </c>
      <c r="D36" s="234" t="s">
        <v>19</v>
      </c>
      <c r="E36" s="234" t="s">
        <v>327</v>
      </c>
      <c r="F36" s="235" t="n">
        <v>12996</v>
      </c>
      <c r="G36" s="235" t="n">
        <v>16228.48</v>
      </c>
      <c r="I36" s="245"/>
    </row>
    <row r="37" customFormat="false" ht="17.25" hidden="false" customHeight="true" outlineLevel="0" collapsed="false">
      <c r="A37" s="189" t="s">
        <v>1004</v>
      </c>
      <c r="B37" s="244" t="s">
        <v>435</v>
      </c>
      <c r="C37" s="233" t="s">
        <v>1005</v>
      </c>
      <c r="D37" s="234" t="s">
        <v>19</v>
      </c>
      <c r="E37" s="234" t="s">
        <v>327</v>
      </c>
      <c r="F37" s="235" t="n">
        <v>19495.5</v>
      </c>
      <c r="G37" s="235" t="n">
        <v>24346.42</v>
      </c>
      <c r="I37" s="245"/>
    </row>
    <row r="38" customFormat="false" ht="17.25" hidden="false" customHeight="true" outlineLevel="0" collapsed="false">
      <c r="A38" s="189" t="s">
        <v>1006</v>
      </c>
      <c r="B38" s="244" t="s">
        <v>438</v>
      </c>
      <c r="C38" s="233" t="s">
        <v>1007</v>
      </c>
      <c r="D38" s="234" t="s">
        <v>19</v>
      </c>
      <c r="E38" s="234" t="s">
        <v>327</v>
      </c>
      <c r="F38" s="235" t="n">
        <v>30870.75</v>
      </c>
      <c r="G38" s="235" t="n">
        <v>38551.23</v>
      </c>
      <c r="I38" s="245"/>
    </row>
    <row r="39" customFormat="false" ht="17.25" hidden="false" customHeight="true" outlineLevel="0" collapsed="false">
      <c r="A39" s="189" t="s">
        <v>1008</v>
      </c>
      <c r="B39" s="244" t="s">
        <v>441</v>
      </c>
      <c r="C39" s="233" t="s">
        <v>1009</v>
      </c>
      <c r="D39" s="234" t="s">
        <v>19</v>
      </c>
      <c r="E39" s="234" t="s">
        <v>327</v>
      </c>
      <c r="F39" s="235" t="n">
        <v>20580</v>
      </c>
      <c r="G39" s="235" t="n">
        <v>25699.41</v>
      </c>
      <c r="I39" s="245"/>
    </row>
    <row r="40" customFormat="false" ht="17.25" hidden="false" customHeight="true" outlineLevel="0" collapsed="false">
      <c r="A40" s="189" t="s">
        <v>1010</v>
      </c>
      <c r="B40" s="244" t="s">
        <v>444</v>
      </c>
      <c r="C40" s="233" t="s">
        <v>1011</v>
      </c>
      <c r="D40" s="234" t="s">
        <v>19</v>
      </c>
      <c r="E40" s="234" t="s">
        <v>327</v>
      </c>
      <c r="F40" s="235" t="n">
        <v>30870.75</v>
      </c>
      <c r="G40" s="235" t="n">
        <v>38551.23</v>
      </c>
      <c r="I40" s="245"/>
    </row>
    <row r="41" customFormat="false" ht="17.25" hidden="false" customHeight="true" outlineLevel="0" collapsed="false">
      <c r="A41" s="189" t="s">
        <v>1012</v>
      </c>
      <c r="B41" s="244" t="s">
        <v>447</v>
      </c>
      <c r="C41" s="233" t="s">
        <v>1013</v>
      </c>
      <c r="D41" s="234" t="s">
        <v>19</v>
      </c>
      <c r="E41" s="234" t="s">
        <v>327</v>
      </c>
      <c r="F41" s="235" t="n">
        <v>48741</v>
      </c>
      <c r="G41" s="235" t="n">
        <v>60866.57</v>
      </c>
      <c r="I41" s="245"/>
    </row>
    <row r="42" customFormat="false" ht="17.25" hidden="false" customHeight="true" outlineLevel="0" collapsed="false">
      <c r="A42" s="189" t="s">
        <v>1014</v>
      </c>
      <c r="B42" s="244" t="s">
        <v>379</v>
      </c>
      <c r="C42" s="233" t="s">
        <v>1015</v>
      </c>
      <c r="D42" s="234" t="s">
        <v>19</v>
      </c>
      <c r="E42" s="234" t="s">
        <v>327</v>
      </c>
      <c r="F42" s="235" t="n">
        <v>24372.75</v>
      </c>
      <c r="G42" s="236" t="n">
        <v>30435.4</v>
      </c>
      <c r="I42" s="245"/>
    </row>
    <row r="43" customFormat="false" ht="17.25" hidden="false" customHeight="true" outlineLevel="0" collapsed="false">
      <c r="A43" s="189" t="s">
        <v>1016</v>
      </c>
      <c r="B43" s="244" t="s">
        <v>1017</v>
      </c>
      <c r="C43" s="233" t="s">
        <v>1018</v>
      </c>
      <c r="D43" s="234" t="s">
        <v>19</v>
      </c>
      <c r="E43" s="234" t="s">
        <v>327</v>
      </c>
      <c r="F43" s="235" t="n">
        <v>36557.25</v>
      </c>
      <c r="G43" s="235" t="n">
        <v>45651.52</v>
      </c>
      <c r="I43" s="245"/>
    </row>
    <row r="44" customFormat="false" ht="17.25" hidden="false" customHeight="true" outlineLevel="0" collapsed="false">
      <c r="A44" s="189" t="s">
        <v>1019</v>
      </c>
      <c r="B44" s="244" t="s">
        <v>1020</v>
      </c>
      <c r="C44" s="233" t="s">
        <v>1021</v>
      </c>
      <c r="D44" s="234" t="s">
        <v>19</v>
      </c>
      <c r="E44" s="234" t="s">
        <v>327</v>
      </c>
      <c r="F44" s="235" t="n">
        <v>14621.25</v>
      </c>
      <c r="G44" s="235" t="n">
        <v>18258.49</v>
      </c>
      <c r="I44" s="245"/>
    </row>
    <row r="45" customFormat="false" ht="16.5" hidden="false" customHeight="true" outlineLevel="0" collapsed="false">
      <c r="A45" s="189" t="s">
        <v>1022</v>
      </c>
      <c r="B45" s="244" t="s">
        <v>1023</v>
      </c>
      <c r="C45" s="233" t="s">
        <v>1024</v>
      </c>
      <c r="D45" s="234" t="s">
        <v>19</v>
      </c>
      <c r="E45" s="234" t="s">
        <v>327</v>
      </c>
      <c r="F45" s="235" t="n">
        <v>23152.5</v>
      </c>
      <c r="G45" s="236" t="n">
        <v>28912.1</v>
      </c>
      <c r="I45" s="245"/>
    </row>
    <row r="46" customFormat="false" ht="15.75" hidden="false" customHeight="false" outlineLevel="0" collapsed="false">
      <c r="A46" s="189"/>
      <c r="B46" s="189" t="n">
        <v>21</v>
      </c>
      <c r="C46" s="240" t="s">
        <v>1025</v>
      </c>
      <c r="D46" s="235"/>
      <c r="E46" s="235"/>
      <c r="F46" s="235"/>
      <c r="G46" s="235"/>
    </row>
    <row r="47" customFormat="false" ht="18.75" hidden="false" customHeight="true" outlineLevel="0" collapsed="false">
      <c r="A47" s="237"/>
      <c r="B47" s="238" t="s">
        <v>942</v>
      </c>
      <c r="C47" s="233" t="s">
        <v>1026</v>
      </c>
      <c r="D47" s="241" t="s">
        <v>1027</v>
      </c>
      <c r="E47" s="241"/>
      <c r="F47" s="241"/>
      <c r="G47" s="241"/>
    </row>
    <row r="48" customFormat="false" ht="20.25" hidden="false" customHeight="true" outlineLevel="0" collapsed="false">
      <c r="A48" s="246"/>
      <c r="B48" s="247" t="s">
        <v>945</v>
      </c>
      <c r="C48" s="248" t="s">
        <v>1028</v>
      </c>
      <c r="D48" s="249" t="s">
        <v>1029</v>
      </c>
      <c r="E48" s="249"/>
      <c r="F48" s="249"/>
      <c r="G48" s="249"/>
    </row>
    <row r="49" s="251" customFormat="true" ht="19.5" hidden="false" customHeight="true" outlineLevel="0" collapsed="false">
      <c r="A49" s="239" t="s">
        <v>1030</v>
      </c>
      <c r="B49" s="189" t="n">
        <v>22</v>
      </c>
      <c r="C49" s="233" t="s">
        <v>1031</v>
      </c>
      <c r="D49" s="241" t="s">
        <v>1032</v>
      </c>
      <c r="E49" s="241"/>
      <c r="F49" s="241"/>
      <c r="G49" s="250" t="n">
        <v>190.42</v>
      </c>
    </row>
    <row r="50" s="251" customFormat="true" ht="37.5" hidden="false" customHeight="true" outlineLevel="0" collapsed="false">
      <c r="A50" s="239" t="s">
        <v>1033</v>
      </c>
      <c r="B50" s="238" t="s">
        <v>1034</v>
      </c>
      <c r="C50" s="233" t="s">
        <v>1035</v>
      </c>
      <c r="D50" s="241" t="s">
        <v>392</v>
      </c>
      <c r="E50" s="241"/>
      <c r="F50" s="241"/>
      <c r="G50" s="241" t="s">
        <v>1036</v>
      </c>
    </row>
    <row r="51" s="251" customFormat="true" ht="37.5" hidden="false" customHeight="true" outlineLevel="0" collapsed="false">
      <c r="A51" s="239" t="s">
        <v>1037</v>
      </c>
      <c r="B51" s="238" t="s">
        <v>1038</v>
      </c>
      <c r="C51" s="233" t="s">
        <v>1039</v>
      </c>
      <c r="D51" s="241" t="s">
        <v>392</v>
      </c>
      <c r="E51" s="241"/>
      <c r="F51" s="241"/>
      <c r="G51" s="241"/>
    </row>
    <row r="52" s="251" customFormat="true" ht="53.25" hidden="false" customHeight="true" outlineLevel="0" collapsed="false">
      <c r="A52" s="239" t="s">
        <v>1040</v>
      </c>
      <c r="B52" s="238" t="s">
        <v>1041</v>
      </c>
      <c r="C52" s="233" t="s">
        <v>1042</v>
      </c>
      <c r="D52" s="241" t="s">
        <v>392</v>
      </c>
      <c r="E52" s="241"/>
      <c r="F52" s="241"/>
      <c r="G52" s="241"/>
    </row>
    <row r="53" s="251" customFormat="true" ht="89.25" hidden="false" customHeight="true" outlineLevel="0" collapsed="false">
      <c r="A53" s="239" t="s">
        <v>1043</v>
      </c>
      <c r="B53" s="189" t="n">
        <v>24</v>
      </c>
      <c r="C53" s="233" t="s">
        <v>1044</v>
      </c>
      <c r="D53" s="241" t="s">
        <v>1045</v>
      </c>
      <c r="E53" s="241"/>
      <c r="F53" s="241"/>
      <c r="G53" s="252" t="s">
        <v>1046</v>
      </c>
    </row>
    <row r="54" s="60" customFormat="true" ht="25.5" hidden="false" customHeight="true" outlineLevel="0" collapsed="false">
      <c r="A54" s="253"/>
      <c r="B54" s="254"/>
      <c r="C54" s="255"/>
      <c r="D54" s="256"/>
      <c r="E54" s="256"/>
      <c r="F54" s="256"/>
      <c r="G54" s="257"/>
    </row>
    <row r="55" customFormat="false" ht="12.75" hidden="false" customHeight="true" outlineLevel="0" collapsed="false">
      <c r="A55" s="258"/>
      <c r="B55" s="259"/>
      <c r="C55" s="260" t="s">
        <v>1047</v>
      </c>
      <c r="D55" s="256"/>
      <c r="E55" s="256"/>
      <c r="F55" s="256"/>
      <c r="G55" s="256"/>
    </row>
    <row r="56" s="1" customFormat="true" ht="15" hidden="false" customHeight="true" outlineLevel="0" collapsed="false">
      <c r="B56" s="261"/>
      <c r="C56" s="224" t="s">
        <v>755</v>
      </c>
      <c r="D56" s="224"/>
      <c r="E56" s="224"/>
      <c r="F56" s="224"/>
      <c r="G56" s="59"/>
      <c r="H56" s="31"/>
      <c r="I56" s="31"/>
      <c r="J56" s="31"/>
      <c r="K56" s="63"/>
      <c r="L56" s="63"/>
    </row>
    <row r="57" s="1" customFormat="true" ht="16.5" hidden="false" customHeight="true" outlineLevel="0" collapsed="false">
      <c r="A57" s="147"/>
      <c r="B57" s="147"/>
      <c r="C57" s="147"/>
      <c r="D57" s="147"/>
      <c r="E57" s="147"/>
      <c r="F57" s="59"/>
      <c r="G57" s="59"/>
      <c r="H57" s="31"/>
      <c r="I57" s="31"/>
      <c r="J57" s="31"/>
      <c r="K57" s="63"/>
      <c r="L57" s="63"/>
    </row>
    <row r="58" s="1" customFormat="true" ht="21.75" hidden="false" customHeight="true" outlineLevel="0" collapsed="false">
      <c r="A58" s="64" t="s">
        <v>178</v>
      </c>
      <c r="B58" s="64"/>
      <c r="C58" s="64"/>
      <c r="D58" s="64"/>
      <c r="E58" s="64"/>
      <c r="F58" s="64"/>
      <c r="G58" s="64"/>
      <c r="H58" s="31"/>
      <c r="I58" s="31"/>
      <c r="J58" s="31"/>
      <c r="K58" s="63"/>
      <c r="L58" s="63"/>
    </row>
    <row r="59" s="1" customFormat="true" ht="15" hidden="true" customHeight="true" outlineLevel="0" collapsed="false">
      <c r="B59" s="2"/>
      <c r="C59" s="32"/>
      <c r="D59" s="32"/>
      <c r="E59" s="32"/>
      <c r="F59" s="32"/>
      <c r="G59" s="32"/>
      <c r="H59" s="31"/>
      <c r="I59" s="31"/>
      <c r="J59" s="31"/>
      <c r="K59" s="63"/>
      <c r="L59" s="63"/>
    </row>
    <row r="60" s="1" customFormat="true" ht="13.5" hidden="false" customHeight="true" outlineLevel="0" collapsed="false">
      <c r="B60" s="2"/>
      <c r="C60" s="32"/>
      <c r="D60" s="32"/>
      <c r="E60" s="32"/>
      <c r="F60" s="32"/>
      <c r="G60" s="32"/>
      <c r="H60" s="31"/>
      <c r="I60" s="31"/>
      <c r="J60" s="31"/>
      <c r="K60" s="63"/>
      <c r="L60" s="63"/>
    </row>
    <row r="61" s="1" customFormat="true" ht="13.5" hidden="false" customHeight="true" outlineLevel="0" collapsed="false">
      <c r="A61" s="64" t="s">
        <v>179</v>
      </c>
      <c r="B61" s="64"/>
      <c r="C61" s="64"/>
      <c r="D61" s="64"/>
      <c r="E61" s="64"/>
      <c r="F61" s="64"/>
      <c r="G61" s="64"/>
      <c r="K61" s="63"/>
      <c r="L61" s="63"/>
    </row>
    <row r="62" s="1" customFormat="true" ht="13.5" hidden="false" customHeight="true" outlineLevel="0" collapsed="false">
      <c r="A62" s="6" t="s">
        <v>180</v>
      </c>
      <c r="B62" s="6"/>
      <c r="C62" s="6"/>
      <c r="D62" s="6"/>
      <c r="E62" s="6"/>
      <c r="F62" s="6"/>
      <c r="G62" s="6"/>
    </row>
    <row r="63" s="1" customFormat="true" ht="13.5" hidden="false" customHeight="true" outlineLevel="0" collapsed="false">
      <c r="A63" s="64" t="s">
        <v>181</v>
      </c>
      <c r="B63" s="64"/>
      <c r="C63" s="64"/>
      <c r="D63" s="64"/>
      <c r="E63" s="64"/>
      <c r="F63" s="64"/>
      <c r="G63" s="64"/>
    </row>
    <row r="64" customFormat="false" ht="15" hidden="false" customHeight="true" outlineLevel="0" collapsed="false">
      <c r="A64" s="64" t="s">
        <v>182</v>
      </c>
      <c r="B64" s="64"/>
      <c r="C64" s="64"/>
      <c r="D64" s="64"/>
      <c r="E64" s="64"/>
      <c r="F64" s="64"/>
      <c r="G64" s="64"/>
    </row>
    <row r="65" customFormat="false" ht="12.75" hidden="false" customHeight="false" outlineLevel="0" collapsed="false">
      <c r="D65" s="262"/>
    </row>
  </sheetData>
  <mergeCells count="12">
    <mergeCell ref="B1:G1"/>
    <mergeCell ref="B2:G2"/>
    <mergeCell ref="C33:G33"/>
    <mergeCell ref="D47:G47"/>
    <mergeCell ref="D48:G48"/>
    <mergeCell ref="G50:G52"/>
    <mergeCell ref="C56:F56"/>
    <mergeCell ref="A58:G58"/>
    <mergeCell ref="A61:G61"/>
    <mergeCell ref="A62:G62"/>
    <mergeCell ref="A63:G63"/>
    <mergeCell ref="A64:G64"/>
  </mergeCells>
  <printOptions headings="false" gridLines="false" gridLinesSet="true" horizontalCentered="true" verticalCentered="false"/>
  <pageMargins left="0.75" right="0.5" top="0.75" bottom="0.270138888888889" header="0.25" footer="0.511811023622047"/>
  <pageSetup paperSize="9" scale="100" fitToWidth="1" fitToHeight="2" pageOrder="downThenOver" orientation="portrait" blackAndWhite="false" draft="false" cellComments="none" horizontalDpi="300" verticalDpi="300" copies="1"/>
  <headerFooter differentFirst="false" differentOddEven="false">
    <oddHeader>&amp;C29&amp;RTSTRANSCO SSR 2015-16</oddHeader>
    <oddFooter/>
  </headerFooter>
  <rowBreaks count="1" manualBreakCount="1">
    <brk id="2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7" activeCellId="0" sqref="C7"/>
    </sheetView>
  </sheetViews>
  <sheetFormatPr defaultColWidth="9.13671875" defaultRowHeight="15.75" zeroHeight="false" outlineLevelRow="0" outlineLevelCol="0"/>
  <cols>
    <col collapsed="false" customWidth="true" hidden="false" outlineLevel="0" max="1" min="1" style="263" width="7.56"/>
    <col collapsed="false" customWidth="true" hidden="false" outlineLevel="0" max="2" min="2" style="264" width="69.42"/>
    <col collapsed="false" customWidth="true" hidden="false" outlineLevel="0" max="3" min="3" style="241" width="17.14"/>
    <col collapsed="false" customWidth="true" hidden="false" outlineLevel="0" max="4" min="4" style="241" width="11.28"/>
    <col collapsed="false" customWidth="true" hidden="false" outlineLevel="0" max="5" min="5" style="265" width="20.7"/>
    <col collapsed="false" customWidth="false" hidden="false" outlineLevel="0" max="11" min="6" style="265" width="9.14"/>
    <col collapsed="false" customWidth="true" hidden="false" outlineLevel="0" max="12" min="12" style="265" width="21.56"/>
    <col collapsed="false" customWidth="true" hidden="false" outlineLevel="0" max="13" min="13" style="265" width="28.56"/>
    <col collapsed="false" customWidth="false" hidden="false" outlineLevel="0" max="257" min="14" style="265" width="9.14"/>
  </cols>
  <sheetData>
    <row r="1" customFormat="false" ht="27" hidden="false" customHeight="true" outlineLevel="0" collapsed="false">
      <c r="A1" s="266" t="s">
        <v>1048</v>
      </c>
      <c r="B1" s="266"/>
      <c r="C1" s="266"/>
      <c r="D1" s="266"/>
    </row>
    <row r="2" customFormat="false" ht="24" hidden="false" customHeight="true" outlineLevel="0" collapsed="false">
      <c r="A2" s="266" t="s">
        <v>1049</v>
      </c>
      <c r="B2" s="266"/>
      <c r="C2" s="266"/>
      <c r="D2" s="266"/>
    </row>
    <row r="3" customFormat="false" ht="55.5" hidden="false" customHeight="true" outlineLevel="0" collapsed="false">
      <c r="A3" s="267" t="s">
        <v>660</v>
      </c>
      <c r="B3" s="267" t="s">
        <v>1050</v>
      </c>
      <c r="C3" s="232" t="s">
        <v>5</v>
      </c>
      <c r="D3" s="8" t="s">
        <v>8</v>
      </c>
    </row>
    <row r="4" customFormat="false" ht="14.25" hidden="false" customHeight="true" outlineLevel="0" collapsed="false">
      <c r="A4" s="267" t="s">
        <v>9</v>
      </c>
      <c r="B4" s="267" t="s">
        <v>10</v>
      </c>
      <c r="C4" s="232" t="s">
        <v>11</v>
      </c>
      <c r="D4" s="8" t="s">
        <v>12</v>
      </c>
    </row>
    <row r="5" customFormat="false" ht="18" hidden="false" customHeight="true" outlineLevel="0" collapsed="false">
      <c r="A5" s="234" t="n">
        <v>1</v>
      </c>
      <c r="B5" s="252" t="s">
        <v>1051</v>
      </c>
      <c r="C5" s="241" t="s">
        <v>41</v>
      </c>
      <c r="D5" s="241" t="n">
        <v>5996.95</v>
      </c>
      <c r="E5" s="268"/>
    </row>
    <row r="6" customFormat="false" ht="18" hidden="false" customHeight="true" outlineLevel="0" collapsed="false">
      <c r="A6" s="234" t="n">
        <v>2</v>
      </c>
      <c r="B6" s="252" t="s">
        <v>1052</v>
      </c>
      <c r="C6" s="241" t="s">
        <v>41</v>
      </c>
      <c r="D6" s="241" t="n">
        <v>1001.78</v>
      </c>
      <c r="E6" s="268"/>
    </row>
    <row r="7" customFormat="false" ht="18" hidden="false" customHeight="true" outlineLevel="0" collapsed="false">
      <c r="A7" s="234" t="n">
        <v>3</v>
      </c>
      <c r="B7" s="252" t="s">
        <v>1053</v>
      </c>
      <c r="E7" s="269"/>
    </row>
    <row r="8" customFormat="false" ht="18" hidden="false" customHeight="true" outlineLevel="0" collapsed="false">
      <c r="A8" s="234" t="s">
        <v>379</v>
      </c>
      <c r="B8" s="270" t="s">
        <v>1054</v>
      </c>
      <c r="C8" s="241" t="s">
        <v>41</v>
      </c>
      <c r="D8" s="241" t="n">
        <v>5603.43</v>
      </c>
      <c r="E8" s="268"/>
    </row>
    <row r="9" customFormat="false" ht="23.25" hidden="false" customHeight="true" outlineLevel="0" collapsed="false">
      <c r="A9" s="234" t="s">
        <v>382</v>
      </c>
      <c r="B9" s="270" t="s">
        <v>1055</v>
      </c>
      <c r="C9" s="241" t="s">
        <v>41</v>
      </c>
      <c r="D9" s="241" t="n">
        <v>4541.35</v>
      </c>
      <c r="E9" s="268"/>
      <c r="M9" s="271"/>
    </row>
    <row r="10" customFormat="false" ht="32.25" hidden="false" customHeight="true" outlineLevel="0" collapsed="false">
      <c r="A10" s="234" t="s">
        <v>841</v>
      </c>
      <c r="B10" s="270" t="s">
        <v>1056</v>
      </c>
      <c r="C10" s="241" t="s">
        <v>41</v>
      </c>
      <c r="D10" s="241" t="n">
        <v>2707.04</v>
      </c>
      <c r="E10" s="268"/>
    </row>
    <row r="11" customFormat="false" ht="15.75" hidden="false" customHeight="false" outlineLevel="0" collapsed="false">
      <c r="A11" s="234" t="n">
        <v>4</v>
      </c>
      <c r="B11" s="252" t="s">
        <v>1057</v>
      </c>
      <c r="C11" s="241" t="s">
        <v>41</v>
      </c>
      <c r="D11" s="241" t="n">
        <v>2768.39</v>
      </c>
      <c r="E11" s="268"/>
    </row>
    <row r="12" customFormat="false" ht="21.75" hidden="false" customHeight="true" outlineLevel="0" collapsed="false">
      <c r="A12" s="234" t="n">
        <v>5</v>
      </c>
      <c r="B12" s="252" t="s">
        <v>1058</v>
      </c>
      <c r="C12" s="241" t="s">
        <v>41</v>
      </c>
      <c r="D12" s="241" t="n">
        <v>8054.47</v>
      </c>
      <c r="E12" s="268"/>
    </row>
    <row r="13" customFormat="false" ht="18" hidden="false" customHeight="true" outlineLevel="0" collapsed="false">
      <c r="A13" s="234" t="n">
        <v>6</v>
      </c>
      <c r="B13" s="252" t="s">
        <v>1059</v>
      </c>
      <c r="C13" s="241" t="s">
        <v>41</v>
      </c>
      <c r="D13" s="241" t="n">
        <v>6282.57</v>
      </c>
      <c r="E13" s="268"/>
    </row>
    <row r="14" customFormat="false" ht="18" hidden="false" customHeight="true" outlineLevel="0" collapsed="false">
      <c r="A14" s="234" t="n">
        <v>7</v>
      </c>
      <c r="B14" s="252" t="s">
        <v>1060</v>
      </c>
      <c r="C14" s="241" t="s">
        <v>41</v>
      </c>
      <c r="D14" s="241" t="n">
        <v>8346.44</v>
      </c>
      <c r="E14" s="268"/>
    </row>
    <row r="15" customFormat="false" ht="31.5" hidden="false" customHeight="false" outlineLevel="0" collapsed="false">
      <c r="A15" s="234" t="n">
        <v>8</v>
      </c>
      <c r="B15" s="252" t="s">
        <v>1061</v>
      </c>
      <c r="C15" s="241" t="s">
        <v>41</v>
      </c>
      <c r="D15" s="241" t="n">
        <v>5996.95</v>
      </c>
      <c r="E15" s="272"/>
    </row>
    <row r="16" customFormat="false" ht="35.25" hidden="false" customHeight="true" outlineLevel="0" collapsed="false">
      <c r="A16" s="234" t="n">
        <v>9</v>
      </c>
      <c r="B16" s="252" t="s">
        <v>1062</v>
      </c>
      <c r="C16" s="241" t="s">
        <v>41</v>
      </c>
      <c r="D16" s="241" t="n">
        <v>8512.52</v>
      </c>
      <c r="E16" s="272"/>
    </row>
    <row r="17" customFormat="false" ht="31.5" hidden="false" customHeight="false" outlineLevel="0" collapsed="false">
      <c r="A17" s="234" t="n">
        <v>10</v>
      </c>
      <c r="B17" s="252" t="s">
        <v>1063</v>
      </c>
      <c r="C17" s="241" t="s">
        <v>41</v>
      </c>
      <c r="D17" s="241" t="n">
        <v>14205.87</v>
      </c>
      <c r="E17" s="268"/>
    </row>
    <row r="18" customFormat="false" ht="31.5" hidden="false" customHeight="false" outlineLevel="0" collapsed="false">
      <c r="A18" s="234" t="n">
        <v>11</v>
      </c>
      <c r="B18" s="252" t="s">
        <v>1064</v>
      </c>
      <c r="C18" s="241" t="s">
        <v>41</v>
      </c>
      <c r="D18" s="241" t="n">
        <v>25598.91</v>
      </c>
      <c r="E18" s="268"/>
    </row>
    <row r="19" customFormat="false" ht="29.25" hidden="false" customHeight="true" outlineLevel="0" collapsed="false">
      <c r="A19" s="234" t="n">
        <v>12</v>
      </c>
      <c r="B19" s="252" t="s">
        <v>1065</v>
      </c>
      <c r="C19" s="241" t="s">
        <v>41</v>
      </c>
      <c r="D19" s="241" t="n">
        <v>2477.48</v>
      </c>
      <c r="E19" s="268"/>
    </row>
    <row r="20" customFormat="false" ht="18" hidden="false" customHeight="true" outlineLevel="0" collapsed="false">
      <c r="A20" s="234" t="n">
        <v>13</v>
      </c>
      <c r="B20" s="252" t="s">
        <v>1066</v>
      </c>
      <c r="C20" s="241" t="s">
        <v>41</v>
      </c>
      <c r="D20" s="241" t="n">
        <v>15237.27</v>
      </c>
      <c r="E20" s="268"/>
    </row>
    <row r="21" customFormat="false" ht="26.25" hidden="false" customHeight="true" outlineLevel="0" collapsed="false">
      <c r="A21" s="234" t="n">
        <v>14</v>
      </c>
      <c r="B21" s="252" t="s">
        <v>1067</v>
      </c>
      <c r="C21" s="241" t="s">
        <v>41</v>
      </c>
      <c r="D21" s="241" t="n">
        <v>2477.48</v>
      </c>
      <c r="E21" s="268"/>
    </row>
    <row r="22" customFormat="false" ht="31.5" hidden="false" customHeight="false" outlineLevel="0" collapsed="false">
      <c r="A22" s="234" t="n">
        <v>15</v>
      </c>
      <c r="B22" s="252" t="s">
        <v>1068</v>
      </c>
      <c r="C22" s="241" t="s">
        <v>1069</v>
      </c>
      <c r="D22" s="241" t="n">
        <v>27631.04</v>
      </c>
      <c r="E22" s="268"/>
    </row>
    <row r="23" customFormat="false" ht="24" hidden="false" customHeight="true" outlineLevel="0" collapsed="false">
      <c r="A23" s="234" t="n">
        <v>16</v>
      </c>
      <c r="B23" s="270" t="s">
        <v>1070</v>
      </c>
      <c r="C23" s="241" t="s">
        <v>1069</v>
      </c>
      <c r="D23" s="241" t="n">
        <v>10511.86</v>
      </c>
      <c r="E23" s="268"/>
    </row>
    <row r="24" customFormat="false" ht="31.5" hidden="false" customHeight="false" outlineLevel="0" collapsed="false">
      <c r="A24" s="234" t="n">
        <v>17</v>
      </c>
      <c r="B24" s="252" t="s">
        <v>1071</v>
      </c>
      <c r="C24" s="241" t="s">
        <v>1072</v>
      </c>
      <c r="D24" s="241" t="n">
        <v>61904.32</v>
      </c>
      <c r="E24" s="273"/>
    </row>
    <row r="25" customFormat="false" ht="47.25" hidden="false" customHeight="false" outlineLevel="0" collapsed="false">
      <c r="A25" s="234" t="n">
        <v>18</v>
      </c>
      <c r="B25" s="252" t="s">
        <v>1073</v>
      </c>
      <c r="E25" s="273"/>
    </row>
    <row r="26" customFormat="false" ht="21" hidden="false" customHeight="true" outlineLevel="0" collapsed="false">
      <c r="A26" s="234" t="s">
        <v>379</v>
      </c>
      <c r="B26" s="270" t="s">
        <v>1074</v>
      </c>
      <c r="C26" s="241" t="s">
        <v>1069</v>
      </c>
      <c r="D26" s="241" t="n">
        <v>29137.42</v>
      </c>
      <c r="E26" s="273"/>
    </row>
    <row r="27" customFormat="false" ht="19.5" hidden="false" customHeight="true" outlineLevel="0" collapsed="false">
      <c r="A27" s="234" t="s">
        <v>382</v>
      </c>
      <c r="B27" s="270" t="s">
        <v>1075</v>
      </c>
      <c r="C27" s="241" t="s">
        <v>1069</v>
      </c>
      <c r="D27" s="241" t="n">
        <v>36421.78</v>
      </c>
      <c r="E27" s="273"/>
    </row>
    <row r="28" customFormat="false" ht="23.25" hidden="false" customHeight="true" outlineLevel="0" collapsed="false">
      <c r="A28" s="234" t="s">
        <v>841</v>
      </c>
      <c r="B28" s="270" t="s">
        <v>1076</v>
      </c>
      <c r="C28" s="241" t="s">
        <v>1069</v>
      </c>
      <c r="D28" s="241" t="n">
        <v>40792.81</v>
      </c>
      <c r="E28" s="273"/>
    </row>
    <row r="29" customFormat="false" ht="24.75" hidden="false" customHeight="true" outlineLevel="0" collapsed="false">
      <c r="A29" s="234" t="s">
        <v>1077</v>
      </c>
      <c r="B29" s="270" t="s">
        <v>1078</v>
      </c>
      <c r="C29" s="241" t="s">
        <v>1069</v>
      </c>
      <c r="D29" s="241" t="n">
        <v>40792.81</v>
      </c>
      <c r="E29" s="273"/>
    </row>
    <row r="30" customFormat="false" ht="31.5" hidden="false" customHeight="false" outlineLevel="0" collapsed="false">
      <c r="A30" s="234" t="s">
        <v>1079</v>
      </c>
      <c r="B30" s="270" t="s">
        <v>1080</v>
      </c>
      <c r="C30" s="241" t="s">
        <v>1069</v>
      </c>
      <c r="D30" s="241" t="n">
        <v>36421.78</v>
      </c>
      <c r="E30" s="273"/>
    </row>
    <row r="31" customFormat="false" ht="31.5" hidden="false" customHeight="true" outlineLevel="0" collapsed="false">
      <c r="A31" s="234" t="s">
        <v>1081</v>
      </c>
      <c r="B31" s="270" t="s">
        <v>1082</v>
      </c>
      <c r="C31" s="241" t="s">
        <v>1069</v>
      </c>
      <c r="D31" s="241" t="n">
        <v>34965.12</v>
      </c>
      <c r="E31" s="273"/>
    </row>
    <row r="32" customFormat="false" ht="16.5" hidden="false" customHeight="true" outlineLevel="0" collapsed="false">
      <c r="A32" s="234" t="n">
        <v>19</v>
      </c>
      <c r="B32" s="252" t="s">
        <v>1083</v>
      </c>
      <c r="C32" s="241" t="s">
        <v>1084</v>
      </c>
      <c r="D32" s="241" t="n">
        <v>1997.22</v>
      </c>
      <c r="E32" s="268"/>
    </row>
    <row r="33" customFormat="false" ht="16.5" hidden="false" customHeight="true" outlineLevel="0" collapsed="false">
      <c r="A33" s="234" t="n">
        <v>20</v>
      </c>
      <c r="B33" s="252" t="s">
        <v>1085</v>
      </c>
      <c r="C33" s="241" t="s">
        <v>1084</v>
      </c>
      <c r="D33" s="241" t="n">
        <v>1644.96</v>
      </c>
      <c r="E33" s="268"/>
    </row>
    <row r="34" customFormat="false" ht="16.5" hidden="false" customHeight="true" outlineLevel="0" collapsed="false">
      <c r="A34" s="234" t="n">
        <v>21</v>
      </c>
      <c r="B34" s="252" t="s">
        <v>1086</v>
      </c>
      <c r="C34" s="241" t="s">
        <v>1084</v>
      </c>
      <c r="D34" s="241" t="n">
        <v>2416.13</v>
      </c>
      <c r="E34" s="268"/>
    </row>
    <row r="35" customFormat="false" ht="16.5" hidden="false" customHeight="true" outlineLevel="0" collapsed="false">
      <c r="A35" s="234" t="n">
        <v>22</v>
      </c>
      <c r="B35" s="252" t="s">
        <v>1087</v>
      </c>
      <c r="C35" s="241" t="s">
        <v>1084</v>
      </c>
      <c r="D35" s="241" t="n">
        <v>2063.87</v>
      </c>
      <c r="E35" s="268"/>
    </row>
    <row r="36" customFormat="false" ht="16.5" hidden="false" customHeight="true" outlineLevel="0" collapsed="false">
      <c r="A36" s="234" t="n">
        <v>23</v>
      </c>
      <c r="B36" s="252" t="s">
        <v>1088</v>
      </c>
      <c r="C36" s="241" t="s">
        <v>41</v>
      </c>
      <c r="D36" s="241" t="n">
        <v>3005.35</v>
      </c>
      <c r="E36" s="268"/>
    </row>
    <row r="37" customFormat="false" ht="16.5" hidden="false" customHeight="true" outlineLevel="0" collapsed="false">
      <c r="A37" s="234" t="n">
        <v>24</v>
      </c>
      <c r="B37" s="252" t="s">
        <v>1089</v>
      </c>
      <c r="C37" s="241" t="s">
        <v>41</v>
      </c>
      <c r="D37" s="241" t="n">
        <v>3756.43</v>
      </c>
      <c r="E37" s="268"/>
    </row>
    <row r="38" customFormat="false" ht="16.5" hidden="false" customHeight="true" outlineLevel="0" collapsed="false">
      <c r="A38" s="234" t="n">
        <v>25</v>
      </c>
      <c r="B38" s="252" t="s">
        <v>1090</v>
      </c>
      <c r="C38" s="241" t="s">
        <v>1091</v>
      </c>
      <c r="D38" s="241" t="n">
        <v>934.08</v>
      </c>
      <c r="E38" s="268"/>
    </row>
    <row r="39" customFormat="false" ht="16.5" hidden="false" customHeight="true" outlineLevel="0" collapsed="false">
      <c r="A39" s="234" t="n">
        <v>26</v>
      </c>
      <c r="B39" s="252" t="s">
        <v>1092</v>
      </c>
      <c r="C39" s="241" t="s">
        <v>1091</v>
      </c>
      <c r="D39" s="241" t="n">
        <v>1190.08</v>
      </c>
      <c r="E39" s="268"/>
    </row>
    <row r="40" customFormat="false" ht="31.5" hidden="false" customHeight="false" outlineLevel="0" collapsed="false">
      <c r="A40" s="234" t="n">
        <v>27</v>
      </c>
      <c r="B40" s="252" t="s">
        <v>1093</v>
      </c>
      <c r="E40" s="268"/>
    </row>
    <row r="41" customFormat="false" ht="16.5" hidden="false" customHeight="true" outlineLevel="0" collapsed="false">
      <c r="A41" s="234" t="s">
        <v>379</v>
      </c>
      <c r="B41" s="270" t="s">
        <v>1074</v>
      </c>
      <c r="C41" s="241" t="s">
        <v>1094</v>
      </c>
      <c r="D41" s="241" t="n">
        <v>474.97</v>
      </c>
      <c r="E41" s="268"/>
    </row>
    <row r="42" customFormat="false" ht="16.5" hidden="false" customHeight="true" outlineLevel="0" collapsed="false">
      <c r="A42" s="234" t="s">
        <v>382</v>
      </c>
      <c r="B42" s="270" t="s">
        <v>1095</v>
      </c>
      <c r="C42" s="241" t="s">
        <v>1094</v>
      </c>
      <c r="D42" s="241" t="n">
        <v>593.45</v>
      </c>
      <c r="E42" s="268"/>
    </row>
    <row r="43" customFormat="false" ht="16.5" hidden="false" customHeight="true" outlineLevel="0" collapsed="false">
      <c r="A43" s="234" t="s">
        <v>841</v>
      </c>
      <c r="B43" s="252" t="s">
        <v>1096</v>
      </c>
      <c r="C43" s="241" t="s">
        <v>1094</v>
      </c>
      <c r="D43" s="241" t="n">
        <v>663.27</v>
      </c>
      <c r="E43" s="268"/>
    </row>
    <row r="44" customFormat="false" ht="16.5" hidden="false" customHeight="true" outlineLevel="0" collapsed="false">
      <c r="A44" s="234" t="s">
        <v>1077</v>
      </c>
      <c r="B44" s="270" t="s">
        <v>1097</v>
      </c>
      <c r="C44" s="241" t="s">
        <v>1094</v>
      </c>
      <c r="D44" s="241" t="n">
        <v>663.27</v>
      </c>
      <c r="E44" s="268"/>
    </row>
    <row r="45" customFormat="false" ht="16.5" hidden="false" customHeight="true" outlineLevel="0" collapsed="false">
      <c r="A45" s="234" t="s">
        <v>1079</v>
      </c>
      <c r="B45" s="270" t="s">
        <v>1098</v>
      </c>
      <c r="C45" s="241" t="s">
        <v>1094</v>
      </c>
      <c r="D45" s="241" t="n">
        <v>593.45</v>
      </c>
      <c r="E45" s="268"/>
    </row>
    <row r="46" customFormat="false" ht="16.5" hidden="false" customHeight="true" outlineLevel="0" collapsed="false">
      <c r="A46" s="234" t="s">
        <v>1081</v>
      </c>
      <c r="B46" s="270" t="s">
        <v>1099</v>
      </c>
      <c r="C46" s="241" t="s">
        <v>1094</v>
      </c>
      <c r="D46" s="241" t="n">
        <v>569.12</v>
      </c>
      <c r="E46" s="268"/>
    </row>
    <row r="47" customFormat="false" ht="31.5" hidden="false" customHeight="false" outlineLevel="0" collapsed="false">
      <c r="A47" s="234" t="n">
        <v>28</v>
      </c>
      <c r="B47" s="270" t="s">
        <v>1100</v>
      </c>
      <c r="C47" s="241" t="s">
        <v>1094</v>
      </c>
      <c r="D47" s="241" t="n">
        <v>249.65</v>
      </c>
      <c r="E47" s="268"/>
    </row>
    <row r="48" customFormat="false" ht="16.5" hidden="false" customHeight="true" outlineLevel="0" collapsed="false">
      <c r="A48" s="234" t="n">
        <v>29</v>
      </c>
      <c r="B48" s="270" t="s">
        <v>1101</v>
      </c>
      <c r="C48" s="241" t="s">
        <v>1102</v>
      </c>
      <c r="D48" s="241" t="n">
        <v>3941.55</v>
      </c>
      <c r="E48" s="268"/>
    </row>
    <row r="49" customFormat="false" ht="31.5" hidden="false" customHeight="false" outlineLevel="0" collapsed="false">
      <c r="A49" s="234" t="n">
        <v>30</v>
      </c>
      <c r="B49" s="252" t="s">
        <v>1103</v>
      </c>
      <c r="C49" s="241" t="s">
        <v>1069</v>
      </c>
      <c r="D49" s="274" t="n">
        <v>22201.1</v>
      </c>
      <c r="E49" s="268"/>
    </row>
    <row r="50" customFormat="false" ht="16.5" hidden="false" customHeight="true" outlineLevel="0" collapsed="false">
      <c r="A50" s="234" t="n">
        <v>31</v>
      </c>
      <c r="B50" s="252" t="s">
        <v>1104</v>
      </c>
      <c r="E50" s="268"/>
    </row>
    <row r="51" customFormat="false" ht="16.5" hidden="false" customHeight="true" outlineLevel="0" collapsed="false">
      <c r="A51" s="234" t="s">
        <v>379</v>
      </c>
      <c r="B51" s="270" t="s">
        <v>1105</v>
      </c>
      <c r="C51" s="241" t="s">
        <v>41</v>
      </c>
      <c r="D51" s="241" t="n">
        <v>1638.61</v>
      </c>
      <c r="E51" s="268"/>
    </row>
    <row r="52" customFormat="false" ht="16.5" hidden="false" customHeight="true" outlineLevel="0" collapsed="false">
      <c r="A52" s="234" t="s">
        <v>382</v>
      </c>
      <c r="B52" s="270" t="s">
        <v>1106</v>
      </c>
      <c r="C52" s="241" t="s">
        <v>41</v>
      </c>
      <c r="D52" s="241" t="n">
        <v>2049.06</v>
      </c>
      <c r="E52" s="268"/>
    </row>
    <row r="53" customFormat="false" ht="16.5" hidden="false" customHeight="true" outlineLevel="0" collapsed="false">
      <c r="A53" s="234" t="n">
        <v>32</v>
      </c>
      <c r="B53" s="252" t="s">
        <v>1107</v>
      </c>
      <c r="C53" s="241" t="s">
        <v>1069</v>
      </c>
      <c r="D53" s="241" t="n">
        <v>9652.88</v>
      </c>
      <c r="E53" s="268"/>
    </row>
    <row r="54" customFormat="false" ht="31.5" hidden="false" customHeight="false" outlineLevel="0" collapsed="false">
      <c r="A54" s="241" t="n">
        <v>33</v>
      </c>
      <c r="B54" s="252" t="s">
        <v>1108</v>
      </c>
      <c r="C54" s="241" t="s">
        <v>1069</v>
      </c>
      <c r="D54" s="241" t="n">
        <v>7305.51</v>
      </c>
      <c r="E54" s="272"/>
    </row>
    <row r="55" customFormat="false" ht="16.5" hidden="false" customHeight="true" outlineLevel="0" collapsed="false">
      <c r="A55" s="234" t="n">
        <v>34</v>
      </c>
      <c r="B55" s="270" t="s">
        <v>1109</v>
      </c>
      <c r="C55" s="241" t="s">
        <v>1069</v>
      </c>
      <c r="D55" s="241" t="n">
        <v>3745.85</v>
      </c>
      <c r="E55" s="268"/>
    </row>
    <row r="56" customFormat="false" ht="31.5" hidden="false" customHeight="false" outlineLevel="0" collapsed="false">
      <c r="A56" s="234" t="n">
        <v>35</v>
      </c>
      <c r="B56" s="270" t="s">
        <v>1110</v>
      </c>
      <c r="C56" s="241" t="s">
        <v>1069</v>
      </c>
      <c r="D56" s="274" t="n">
        <v>11238.6</v>
      </c>
      <c r="E56" s="268"/>
    </row>
    <row r="57" customFormat="false" ht="16.5" hidden="false" customHeight="true" outlineLevel="0" collapsed="false">
      <c r="A57" s="234" t="n">
        <v>36</v>
      </c>
      <c r="B57" s="270" t="s">
        <v>1111</v>
      </c>
      <c r="C57" s="241" t="s">
        <v>41</v>
      </c>
      <c r="D57" s="241" t="n">
        <v>312.07</v>
      </c>
      <c r="E57" s="268"/>
    </row>
    <row r="58" customFormat="false" ht="31.5" hidden="false" customHeight="false" outlineLevel="0" collapsed="false">
      <c r="A58" s="234" t="n">
        <v>37</v>
      </c>
      <c r="B58" s="252" t="s">
        <v>1112</v>
      </c>
      <c r="C58" s="241" t="s">
        <v>1069</v>
      </c>
      <c r="D58" s="241" t="n">
        <v>6743.79</v>
      </c>
      <c r="E58" s="268"/>
    </row>
    <row r="59" customFormat="false" ht="31.5" hidden="false" customHeight="false" outlineLevel="0" collapsed="false">
      <c r="A59" s="234" t="n">
        <v>38</v>
      </c>
      <c r="B59" s="270" t="s">
        <v>1113</v>
      </c>
      <c r="C59" s="241" t="s">
        <v>1069</v>
      </c>
      <c r="D59" s="274" t="n">
        <v>15921.7</v>
      </c>
      <c r="E59" s="268"/>
    </row>
    <row r="60" customFormat="false" ht="31.5" hidden="false" customHeight="false" outlineLevel="0" collapsed="false">
      <c r="A60" s="234" t="n">
        <v>39</v>
      </c>
      <c r="B60" s="252" t="s">
        <v>1114</v>
      </c>
      <c r="C60" s="241" t="s">
        <v>1069</v>
      </c>
      <c r="D60" s="241" t="n">
        <v>15284.87</v>
      </c>
      <c r="E60" s="268"/>
    </row>
    <row r="61" customFormat="false" ht="16.5" hidden="false" customHeight="true" outlineLevel="0" collapsed="false">
      <c r="A61" s="234" t="n">
        <v>40</v>
      </c>
      <c r="B61" s="270" t="s">
        <v>1115</v>
      </c>
      <c r="C61" s="241" t="s">
        <v>1069</v>
      </c>
      <c r="D61" s="274" t="n">
        <v>5619.3</v>
      </c>
      <c r="E61" s="268"/>
    </row>
    <row r="62" customFormat="false" ht="16.5" hidden="false" customHeight="true" outlineLevel="0" collapsed="false">
      <c r="A62" s="234" t="n">
        <v>41</v>
      </c>
      <c r="B62" s="252" t="s">
        <v>1116</v>
      </c>
      <c r="C62" s="241" t="s">
        <v>1069</v>
      </c>
      <c r="D62" s="274" t="n">
        <v>5619.3</v>
      </c>
      <c r="E62" s="268"/>
    </row>
    <row r="63" customFormat="false" ht="16.5" hidden="false" customHeight="true" outlineLevel="0" collapsed="false">
      <c r="A63" s="234" t="n">
        <v>42</v>
      </c>
      <c r="B63" s="252" t="s">
        <v>1117</v>
      </c>
      <c r="C63" s="241" t="s">
        <v>1069</v>
      </c>
      <c r="D63" s="241" t="n">
        <v>15284.87</v>
      </c>
      <c r="E63" s="268"/>
    </row>
    <row r="64" customFormat="false" ht="31.5" hidden="false" customHeight="false" outlineLevel="0" collapsed="false">
      <c r="A64" s="234" t="n">
        <v>43</v>
      </c>
      <c r="B64" s="252" t="s">
        <v>1118</v>
      </c>
      <c r="C64" s="241" t="s">
        <v>1119</v>
      </c>
      <c r="D64" s="241" t="n">
        <v>581.82</v>
      </c>
      <c r="E64" s="268"/>
    </row>
    <row r="65" customFormat="false" ht="31.5" hidden="false" customHeight="false" outlineLevel="0" collapsed="false">
      <c r="A65" s="234" t="n">
        <v>44</v>
      </c>
      <c r="B65" s="252" t="s">
        <v>1120</v>
      </c>
      <c r="C65" s="241" t="s">
        <v>1119</v>
      </c>
      <c r="D65" s="241" t="n">
        <v>1164.69</v>
      </c>
      <c r="E65" s="268"/>
    </row>
    <row r="66" customFormat="false" ht="31.5" hidden="false" customHeight="false" outlineLevel="0" collapsed="false">
      <c r="A66" s="234" t="n">
        <v>45</v>
      </c>
      <c r="B66" s="252" t="s">
        <v>1121</v>
      </c>
      <c r="C66" s="241" t="s">
        <v>41</v>
      </c>
      <c r="D66" s="241" t="n">
        <v>12061.61</v>
      </c>
      <c r="E66" s="268"/>
    </row>
    <row r="67" customFormat="false" ht="16.5" hidden="false" customHeight="true" outlineLevel="0" collapsed="false">
      <c r="A67" s="234" t="n">
        <v>46</v>
      </c>
      <c r="B67" s="252" t="s">
        <v>1122</v>
      </c>
      <c r="C67" s="241" t="s">
        <v>41</v>
      </c>
      <c r="D67" s="241" t="n">
        <v>12061.61</v>
      </c>
      <c r="E67" s="268"/>
    </row>
    <row r="68" customFormat="false" ht="16.5" hidden="false" customHeight="true" outlineLevel="0" collapsed="false">
      <c r="A68" s="234" t="n">
        <v>47</v>
      </c>
      <c r="B68" s="252" t="s">
        <v>1123</v>
      </c>
      <c r="C68" s="241" t="s">
        <v>41</v>
      </c>
      <c r="D68" s="241" t="n">
        <v>5711.33</v>
      </c>
      <c r="E68" s="268"/>
    </row>
    <row r="69" s="264" customFormat="true" ht="24" hidden="false" customHeight="true" outlineLevel="0" collapsed="false">
      <c r="A69" s="275" t="n">
        <v>48</v>
      </c>
      <c r="B69" s="209" t="s">
        <v>1124</v>
      </c>
      <c r="C69" s="275" t="s">
        <v>41</v>
      </c>
      <c r="D69" s="276" t="n">
        <v>2855.14</v>
      </c>
      <c r="E69" s="277"/>
    </row>
    <row r="70" customFormat="false" ht="31.5" hidden="false" customHeight="false" outlineLevel="0" collapsed="false">
      <c r="A70" s="234" t="n">
        <v>49</v>
      </c>
      <c r="B70" s="252" t="s">
        <v>1125</v>
      </c>
      <c r="E70" s="268"/>
    </row>
    <row r="71" customFormat="false" ht="15.75" hidden="false" customHeight="false" outlineLevel="0" collapsed="false">
      <c r="A71" s="234" t="s">
        <v>379</v>
      </c>
      <c r="B71" s="270" t="s">
        <v>1126</v>
      </c>
      <c r="C71" s="241" t="s">
        <v>41</v>
      </c>
      <c r="D71" s="241" t="n">
        <v>581.82</v>
      </c>
      <c r="E71" s="268"/>
    </row>
    <row r="72" customFormat="false" ht="15.75" hidden="false" customHeight="false" outlineLevel="0" collapsed="false">
      <c r="A72" s="234" t="s">
        <v>382</v>
      </c>
      <c r="B72" s="270" t="s">
        <v>1127</v>
      </c>
      <c r="C72" s="241" t="s">
        <v>41</v>
      </c>
      <c r="D72" s="241" t="n">
        <v>581.82</v>
      </c>
      <c r="E72" s="268"/>
    </row>
    <row r="73" customFormat="false" ht="15.75" hidden="false" customHeight="false" outlineLevel="0" collapsed="false">
      <c r="A73" s="234" t="n">
        <v>50</v>
      </c>
      <c r="B73" s="252" t="s">
        <v>1128</v>
      </c>
      <c r="C73" s="241" t="s">
        <v>41</v>
      </c>
      <c r="D73" s="241" t="n">
        <v>581.82</v>
      </c>
      <c r="E73" s="268"/>
    </row>
    <row r="74" customFormat="false" ht="15.75" hidden="false" customHeight="false" outlineLevel="0" collapsed="false">
      <c r="A74" s="234" t="n">
        <v>51</v>
      </c>
      <c r="B74" s="252" t="s">
        <v>1129</v>
      </c>
      <c r="C74" s="241" t="s">
        <v>41</v>
      </c>
      <c r="D74" s="241" t="n">
        <v>873.78</v>
      </c>
      <c r="E74" s="268"/>
    </row>
    <row r="75" customFormat="false" ht="15.75" hidden="false" customHeight="false" outlineLevel="0" collapsed="false">
      <c r="A75" s="234" t="n">
        <v>52</v>
      </c>
      <c r="B75" s="252" t="s">
        <v>1130</v>
      </c>
      <c r="C75" s="241" t="s">
        <v>41</v>
      </c>
      <c r="D75" s="241" t="n">
        <v>873.78</v>
      </c>
      <c r="E75" s="268"/>
    </row>
    <row r="76" customFormat="false" ht="15.75" hidden="false" customHeight="false" outlineLevel="0" collapsed="false">
      <c r="A76" s="234" t="n">
        <v>53</v>
      </c>
      <c r="B76" s="252" t="s">
        <v>1131</v>
      </c>
      <c r="C76" s="241" t="s">
        <v>41</v>
      </c>
      <c r="D76" s="241" t="n">
        <v>873.78</v>
      </c>
      <c r="E76" s="268"/>
    </row>
    <row r="77" customFormat="false" ht="16.5" hidden="false" customHeight="true" outlineLevel="0" collapsed="false">
      <c r="A77" s="234" t="n">
        <v>54</v>
      </c>
      <c r="B77" s="252" t="s">
        <v>1132</v>
      </c>
      <c r="C77" s="241" t="s">
        <v>41</v>
      </c>
      <c r="D77" s="241" t="n">
        <v>290.91</v>
      </c>
      <c r="E77" s="268"/>
    </row>
    <row r="78" customFormat="false" ht="16.5" hidden="false" customHeight="true" outlineLevel="0" collapsed="false">
      <c r="A78" s="234" t="n">
        <v>55</v>
      </c>
      <c r="B78" s="252" t="s">
        <v>1133</v>
      </c>
      <c r="E78" s="268"/>
    </row>
    <row r="79" customFormat="false" ht="16.5" hidden="false" customHeight="true" outlineLevel="0" collapsed="false">
      <c r="A79" s="234" t="s">
        <v>379</v>
      </c>
      <c r="B79" s="270" t="s">
        <v>1134</v>
      </c>
      <c r="C79" s="241" t="s">
        <v>41</v>
      </c>
      <c r="D79" s="241" t="n">
        <v>581.82</v>
      </c>
      <c r="E79" s="268"/>
    </row>
    <row r="80" customFormat="false" ht="16.5" hidden="false" customHeight="true" outlineLevel="0" collapsed="false">
      <c r="A80" s="234" t="s">
        <v>382</v>
      </c>
      <c r="B80" s="270" t="s">
        <v>1135</v>
      </c>
      <c r="C80" s="241" t="s">
        <v>41</v>
      </c>
      <c r="D80" s="241" t="n">
        <v>581.82</v>
      </c>
      <c r="E80" s="268"/>
    </row>
    <row r="81" customFormat="false" ht="16.5" hidden="false" customHeight="true" outlineLevel="0" collapsed="false">
      <c r="A81" s="234" t="s">
        <v>841</v>
      </c>
      <c r="B81" s="270" t="s">
        <v>1136</v>
      </c>
      <c r="C81" s="241" t="s">
        <v>41</v>
      </c>
      <c r="D81" s="241" t="n">
        <v>873.78</v>
      </c>
      <c r="E81" s="268"/>
    </row>
    <row r="82" customFormat="false" ht="16.5" hidden="false" customHeight="true" outlineLevel="0" collapsed="false">
      <c r="A82" s="234" t="n">
        <v>56</v>
      </c>
      <c r="B82" s="252" t="s">
        <v>1137</v>
      </c>
      <c r="C82" s="241" t="s">
        <v>41</v>
      </c>
      <c r="D82" s="241" t="n">
        <v>290.91</v>
      </c>
      <c r="E82" s="268"/>
    </row>
    <row r="83" customFormat="false" ht="16.5" hidden="false" customHeight="true" outlineLevel="0" collapsed="false">
      <c r="A83" s="234" t="n">
        <v>57</v>
      </c>
      <c r="B83" s="252" t="s">
        <v>1138</v>
      </c>
      <c r="E83" s="268"/>
    </row>
    <row r="84" customFormat="false" ht="16.5" hidden="false" customHeight="true" outlineLevel="0" collapsed="false">
      <c r="A84" s="234" t="s">
        <v>379</v>
      </c>
      <c r="B84" s="270" t="s">
        <v>1139</v>
      </c>
      <c r="C84" s="241" t="s">
        <v>41</v>
      </c>
      <c r="D84" s="241" t="n">
        <v>290.91</v>
      </c>
      <c r="E84" s="268"/>
    </row>
    <row r="85" customFormat="false" ht="16.5" hidden="false" customHeight="true" outlineLevel="0" collapsed="false">
      <c r="A85" s="234" t="s">
        <v>382</v>
      </c>
      <c r="B85" s="270" t="s">
        <v>1140</v>
      </c>
      <c r="C85" s="241" t="s">
        <v>41</v>
      </c>
      <c r="D85" s="241" t="n">
        <v>581.82</v>
      </c>
      <c r="E85" s="268"/>
    </row>
    <row r="86" customFormat="false" ht="16.5" hidden="false" customHeight="true" outlineLevel="0" collapsed="false">
      <c r="A86" s="234" t="n">
        <v>58</v>
      </c>
      <c r="B86" s="252" t="s">
        <v>1141</v>
      </c>
      <c r="E86" s="268"/>
    </row>
    <row r="87" customFormat="false" ht="16.5" hidden="false" customHeight="true" outlineLevel="0" collapsed="false">
      <c r="A87" s="234" t="s">
        <v>379</v>
      </c>
      <c r="B87" s="270" t="s">
        <v>1142</v>
      </c>
      <c r="C87" s="241" t="s">
        <v>41</v>
      </c>
      <c r="D87" s="241" t="n">
        <v>1384.73</v>
      </c>
      <c r="E87" s="268"/>
    </row>
    <row r="88" customFormat="false" ht="16.5" hidden="false" customHeight="true" outlineLevel="0" collapsed="false">
      <c r="A88" s="234" t="s">
        <v>382</v>
      </c>
      <c r="B88" s="270" t="s">
        <v>1143</v>
      </c>
      <c r="C88" s="241" t="s">
        <v>41</v>
      </c>
      <c r="D88" s="241" t="n">
        <v>4027.23</v>
      </c>
      <c r="E88" s="268"/>
    </row>
    <row r="89" customFormat="false" ht="16.5" hidden="false" customHeight="true" outlineLevel="0" collapsed="false">
      <c r="A89" s="234" t="n">
        <v>59</v>
      </c>
      <c r="B89" s="252" t="s">
        <v>1144</v>
      </c>
      <c r="C89" s="241" t="s">
        <v>41</v>
      </c>
      <c r="D89" s="241" t="n">
        <v>3140.76</v>
      </c>
      <c r="E89" s="268"/>
    </row>
    <row r="90" customFormat="false" ht="16.5" hidden="false" customHeight="true" outlineLevel="0" collapsed="false">
      <c r="A90" s="234" t="n">
        <v>60</v>
      </c>
      <c r="B90" s="252" t="s">
        <v>1145</v>
      </c>
      <c r="C90" s="241" t="s">
        <v>41</v>
      </c>
      <c r="D90" s="241" t="n">
        <v>4173.22</v>
      </c>
      <c r="E90" s="268"/>
    </row>
    <row r="91" customFormat="false" ht="16.5" hidden="false" customHeight="true" outlineLevel="0" collapsed="false">
      <c r="A91" s="234" t="n">
        <v>61</v>
      </c>
      <c r="B91" s="252" t="s">
        <v>1146</v>
      </c>
      <c r="E91" s="278"/>
    </row>
    <row r="92" customFormat="false" ht="16.5" hidden="false" customHeight="true" outlineLevel="0" collapsed="false">
      <c r="A92" s="234" t="s">
        <v>404</v>
      </c>
      <c r="B92" s="252" t="s">
        <v>1147</v>
      </c>
      <c r="C92" s="241" t="s">
        <v>1148</v>
      </c>
      <c r="D92" s="241" t="n">
        <v>7618.64</v>
      </c>
      <c r="E92" s="268"/>
    </row>
    <row r="93" customFormat="false" ht="16.5" hidden="false" customHeight="true" outlineLevel="0" collapsed="false">
      <c r="A93" s="234" t="s">
        <v>382</v>
      </c>
      <c r="B93" s="270" t="s">
        <v>1149</v>
      </c>
      <c r="C93" s="241" t="s">
        <v>1148</v>
      </c>
      <c r="D93" s="241" t="n">
        <v>2997.95</v>
      </c>
      <c r="E93" s="268"/>
    </row>
    <row r="94" customFormat="false" ht="16.5" hidden="false" customHeight="true" outlineLevel="0" collapsed="false">
      <c r="A94" s="234" t="n">
        <v>62</v>
      </c>
      <c r="B94" s="252" t="s">
        <v>1150</v>
      </c>
      <c r="C94" s="241" t="s">
        <v>41</v>
      </c>
      <c r="D94" s="241" t="n">
        <v>1238.74</v>
      </c>
      <c r="E94" s="268"/>
    </row>
    <row r="95" customFormat="false" ht="16.5" hidden="false" customHeight="true" outlineLevel="0" collapsed="false">
      <c r="A95" s="234" t="n">
        <v>63</v>
      </c>
      <c r="B95" s="252" t="s">
        <v>1151</v>
      </c>
      <c r="E95" s="268"/>
    </row>
    <row r="96" customFormat="false" ht="16.5" hidden="false" customHeight="true" outlineLevel="0" collapsed="false">
      <c r="A96" s="234" t="s">
        <v>379</v>
      </c>
      <c r="B96" s="270" t="s">
        <v>1152</v>
      </c>
      <c r="C96" s="241" t="s">
        <v>41</v>
      </c>
      <c r="D96" s="241" t="n">
        <v>2802.24</v>
      </c>
      <c r="E96" s="268"/>
    </row>
    <row r="97" customFormat="false" ht="16.5" hidden="false" customHeight="true" outlineLevel="0" collapsed="false">
      <c r="A97" s="234" t="s">
        <v>382</v>
      </c>
      <c r="B97" s="270" t="s">
        <v>1153</v>
      </c>
      <c r="C97" s="241" t="s">
        <v>41</v>
      </c>
      <c r="D97" s="241" t="n">
        <v>2270.15</v>
      </c>
      <c r="E97" s="268"/>
    </row>
    <row r="98" customFormat="false" ht="16.5" hidden="false" customHeight="true" outlineLevel="0" collapsed="false">
      <c r="A98" s="234" t="s">
        <v>841</v>
      </c>
      <c r="B98" s="270" t="s">
        <v>1154</v>
      </c>
      <c r="C98" s="241" t="s">
        <v>41</v>
      </c>
      <c r="D98" s="241" t="n">
        <v>1354.05</v>
      </c>
      <c r="E98" s="268"/>
    </row>
    <row r="99" customFormat="false" ht="16.5" hidden="false" customHeight="true" outlineLevel="0" collapsed="false">
      <c r="A99" s="234" t="n">
        <v>64</v>
      </c>
      <c r="B99" s="252" t="s">
        <v>1155</v>
      </c>
      <c r="C99" s="241" t="s">
        <v>41</v>
      </c>
      <c r="D99" s="241" t="n">
        <v>14568.71</v>
      </c>
      <c r="E99" s="268"/>
    </row>
    <row r="100" customFormat="false" ht="27.75" hidden="false" customHeight="true" outlineLevel="0" collapsed="false">
      <c r="A100" s="234" t="n">
        <v>65</v>
      </c>
      <c r="B100" s="270" t="s">
        <v>1156</v>
      </c>
      <c r="C100" s="241" t="s">
        <v>41</v>
      </c>
      <c r="D100" s="241" t="n">
        <v>30952.69</v>
      </c>
      <c r="E100" s="268"/>
    </row>
    <row r="101" customFormat="false" ht="16.5" hidden="false" customHeight="true" outlineLevel="0" collapsed="false">
      <c r="A101" s="234" t="n">
        <v>66</v>
      </c>
      <c r="B101" s="252" t="s">
        <v>1157</v>
      </c>
      <c r="C101" s="241" t="s">
        <v>41</v>
      </c>
      <c r="D101" s="241" t="n">
        <v>1502.15</v>
      </c>
      <c r="E101" s="268"/>
    </row>
    <row r="102" customFormat="false" ht="16.5" hidden="false" customHeight="true" outlineLevel="0" collapsed="false">
      <c r="A102" s="234" t="n">
        <v>67</v>
      </c>
      <c r="B102" s="252" t="s">
        <v>1158</v>
      </c>
      <c r="C102" s="241" t="s">
        <v>41</v>
      </c>
      <c r="D102" s="241" t="n">
        <v>1877.68</v>
      </c>
      <c r="E102" s="268"/>
    </row>
    <row r="103" customFormat="false" ht="31.5" hidden="false" customHeight="false" outlineLevel="0" collapsed="false">
      <c r="A103" s="234" t="n">
        <v>68</v>
      </c>
      <c r="B103" s="252" t="s">
        <v>1159</v>
      </c>
      <c r="C103" s="241" t="s">
        <v>41</v>
      </c>
      <c r="D103" s="241" t="n">
        <v>886.48</v>
      </c>
      <c r="E103" s="268"/>
    </row>
    <row r="104" customFormat="false" ht="31.5" hidden="false" customHeight="false" outlineLevel="0" collapsed="false">
      <c r="A104" s="234" t="n">
        <v>69</v>
      </c>
      <c r="B104" s="252" t="s">
        <v>1160</v>
      </c>
      <c r="C104" s="241" t="s">
        <v>41</v>
      </c>
      <c r="D104" s="241" t="n">
        <v>886.48</v>
      </c>
      <c r="E104" s="268"/>
    </row>
    <row r="105" customFormat="false" ht="31.5" hidden="false" customHeight="false" outlineLevel="0" collapsed="false">
      <c r="A105" s="234" t="n">
        <v>70</v>
      </c>
      <c r="B105" s="252" t="s">
        <v>1161</v>
      </c>
      <c r="C105" s="241" t="s">
        <v>41</v>
      </c>
      <c r="D105" s="241" t="n">
        <v>624.13</v>
      </c>
      <c r="E105" s="268"/>
    </row>
    <row r="106" customFormat="false" ht="16.5" hidden="false" customHeight="true" outlineLevel="0" collapsed="false">
      <c r="A106" s="234" t="n">
        <v>71</v>
      </c>
      <c r="B106" s="252" t="s">
        <v>1162</v>
      </c>
      <c r="C106" s="241" t="s">
        <v>41</v>
      </c>
      <c r="D106" s="241" t="n">
        <v>1827.96</v>
      </c>
      <c r="E106" s="268"/>
    </row>
    <row r="107" customFormat="false" ht="16.5" hidden="false" customHeight="true" outlineLevel="0" collapsed="false">
      <c r="A107" s="234" t="n">
        <v>72</v>
      </c>
      <c r="B107" s="270" t="s">
        <v>1163</v>
      </c>
      <c r="C107" s="241" t="s">
        <v>41</v>
      </c>
      <c r="D107" s="274" t="n">
        <v>1475.7</v>
      </c>
      <c r="E107" s="268"/>
    </row>
    <row r="108" customFormat="false" ht="15.75" hidden="false" customHeight="false" outlineLevel="0" collapsed="false">
      <c r="B108" s="279" t="s">
        <v>1164</v>
      </c>
      <c r="C108" s="280"/>
      <c r="D108" s="280"/>
      <c r="E108" s="280"/>
    </row>
    <row r="109" customFormat="false" ht="15.75" hidden="false" customHeight="false" outlineLevel="0" collapsed="false">
      <c r="A109" s="266" t="s">
        <v>894</v>
      </c>
      <c r="B109" s="281" t="s">
        <v>1165</v>
      </c>
      <c r="C109" s="282"/>
      <c r="D109" s="282"/>
      <c r="E109" s="282"/>
    </row>
    <row r="110" customFormat="false" ht="16.5" hidden="false" customHeight="true" outlineLevel="0" collapsed="false">
      <c r="A110" s="234"/>
      <c r="B110" s="270" t="s">
        <v>1166</v>
      </c>
      <c r="E110" s="283"/>
    </row>
    <row r="111" customFormat="false" ht="31.5" hidden="false" customHeight="false" outlineLevel="0" collapsed="false">
      <c r="A111" s="234" t="n">
        <v>73</v>
      </c>
      <c r="B111" s="270" t="s">
        <v>1167</v>
      </c>
      <c r="C111" s="241" t="s">
        <v>1072</v>
      </c>
      <c r="D111" s="241" t="n">
        <v>3701.42</v>
      </c>
      <c r="E111" s="283"/>
    </row>
    <row r="112" customFormat="false" ht="15.75" hidden="false" customHeight="false" outlineLevel="0" collapsed="false">
      <c r="A112" s="234"/>
      <c r="B112" s="270" t="s">
        <v>1168</v>
      </c>
      <c r="E112" s="283"/>
    </row>
    <row r="113" customFormat="false" ht="31.5" hidden="false" customHeight="false" outlineLevel="0" collapsed="false">
      <c r="A113" s="234" t="n">
        <v>74</v>
      </c>
      <c r="B113" s="270" t="s">
        <v>1169</v>
      </c>
      <c r="C113" s="241" t="s">
        <v>1072</v>
      </c>
      <c r="D113" s="241" t="n">
        <v>147955.13</v>
      </c>
      <c r="E113" s="283"/>
    </row>
    <row r="114" customFormat="false" ht="16.5" hidden="false" customHeight="true" outlineLevel="0" collapsed="false">
      <c r="A114" s="234" t="n">
        <v>75</v>
      </c>
      <c r="B114" s="270" t="s">
        <v>1170</v>
      </c>
      <c r="C114" s="241" t="s">
        <v>1072</v>
      </c>
      <c r="D114" s="241" t="n">
        <v>22200.04</v>
      </c>
      <c r="E114" s="283"/>
    </row>
    <row r="115" customFormat="false" ht="16.5" hidden="false" customHeight="true" outlineLevel="0" collapsed="false">
      <c r="A115" s="234" t="n">
        <v>76</v>
      </c>
      <c r="B115" s="270" t="s">
        <v>1171</v>
      </c>
      <c r="C115" s="241" t="s">
        <v>1072</v>
      </c>
      <c r="D115" s="241" t="n">
        <v>10511.86</v>
      </c>
      <c r="E115" s="283"/>
    </row>
    <row r="116" customFormat="false" ht="16.5" hidden="false" customHeight="true" outlineLevel="0" collapsed="false">
      <c r="A116" s="234" t="n">
        <v>77</v>
      </c>
      <c r="B116" s="270" t="s">
        <v>1172</v>
      </c>
      <c r="E116" s="283"/>
    </row>
    <row r="117" customFormat="false" ht="16.5" hidden="false" customHeight="true" outlineLevel="0" collapsed="false">
      <c r="A117" s="234" t="s">
        <v>51</v>
      </c>
      <c r="B117" s="270" t="s">
        <v>1173</v>
      </c>
      <c r="C117" s="241" t="s">
        <v>1174</v>
      </c>
      <c r="D117" s="241" t="n">
        <v>591.34</v>
      </c>
      <c r="E117" s="283"/>
    </row>
    <row r="118" customFormat="false" ht="16.5" hidden="false" customHeight="true" outlineLevel="0" collapsed="false">
      <c r="A118" s="234" t="s">
        <v>55</v>
      </c>
      <c r="B118" s="270" t="s">
        <v>1175</v>
      </c>
      <c r="C118" s="241" t="s">
        <v>1174</v>
      </c>
      <c r="D118" s="241" t="n">
        <v>666.45</v>
      </c>
      <c r="E118" s="283"/>
    </row>
    <row r="119" customFormat="false" ht="16.5" hidden="false" customHeight="true" outlineLevel="0" collapsed="false">
      <c r="A119" s="234" t="s">
        <v>626</v>
      </c>
      <c r="B119" s="270" t="s">
        <v>1176</v>
      </c>
      <c r="C119" s="241" t="s">
        <v>1174</v>
      </c>
      <c r="D119" s="241" t="n">
        <v>739.44</v>
      </c>
      <c r="E119" s="283"/>
    </row>
    <row r="120" customFormat="false" ht="15.75" hidden="false" customHeight="false" outlineLevel="0" collapsed="false">
      <c r="A120" s="234" t="n">
        <v>78</v>
      </c>
      <c r="B120" s="270" t="s">
        <v>1177</v>
      </c>
      <c r="C120" s="241" t="s">
        <v>1174</v>
      </c>
      <c r="D120" s="274" t="n">
        <v>188.3</v>
      </c>
      <c r="E120" s="283"/>
    </row>
    <row r="121" customFormat="false" ht="31.5" hidden="false" customHeight="false" outlineLevel="0" collapsed="false">
      <c r="A121" s="234" t="n">
        <v>79</v>
      </c>
      <c r="B121" s="270" t="s">
        <v>1178</v>
      </c>
      <c r="C121" s="241" t="s">
        <v>1174</v>
      </c>
      <c r="D121" s="241" t="n">
        <v>282.45</v>
      </c>
      <c r="E121" s="283"/>
    </row>
    <row r="122" customFormat="false" ht="15.75" hidden="false" customHeight="false" outlineLevel="0" collapsed="false">
      <c r="A122" s="234" t="n">
        <v>80</v>
      </c>
      <c r="B122" s="270" t="s">
        <v>1179</v>
      </c>
      <c r="C122" s="241" t="s">
        <v>1072</v>
      </c>
      <c r="D122" s="274" t="n">
        <v>22201.1</v>
      </c>
      <c r="E122" s="283"/>
    </row>
    <row r="123" customFormat="false" ht="31.5" hidden="false" customHeight="false" outlineLevel="0" collapsed="false">
      <c r="A123" s="234" t="n">
        <v>81</v>
      </c>
      <c r="B123" s="270" t="s">
        <v>1180</v>
      </c>
      <c r="C123" s="241" t="s">
        <v>1181</v>
      </c>
      <c r="D123" s="241" t="n">
        <v>4628.09</v>
      </c>
      <c r="E123" s="283"/>
    </row>
    <row r="124" customFormat="false" ht="16.5" hidden="false" customHeight="true" outlineLevel="0" collapsed="false">
      <c r="A124" s="234" t="n">
        <v>82</v>
      </c>
      <c r="B124" s="270" t="s">
        <v>1182</v>
      </c>
      <c r="C124" s="241" t="s">
        <v>1181</v>
      </c>
      <c r="D124" s="241" t="n">
        <v>3941.55</v>
      </c>
      <c r="E124" s="283"/>
    </row>
    <row r="125" customFormat="false" ht="31.5" hidden="false" customHeight="false" outlineLevel="0" collapsed="false">
      <c r="A125" s="234" t="n">
        <v>83</v>
      </c>
      <c r="B125" s="270" t="s">
        <v>1183</v>
      </c>
      <c r="C125" s="241" t="s">
        <v>1174</v>
      </c>
      <c r="D125" s="241" t="n">
        <v>373.42</v>
      </c>
      <c r="E125" s="283"/>
    </row>
    <row r="126" customFormat="false" ht="15.75" hidden="false" customHeight="false" outlineLevel="0" collapsed="false">
      <c r="A126" s="234" t="n">
        <v>84</v>
      </c>
      <c r="B126" s="270" t="s">
        <v>1184</v>
      </c>
      <c r="C126" s="241" t="s">
        <v>1032</v>
      </c>
      <c r="D126" s="241" t="n">
        <v>187.24</v>
      </c>
      <c r="E126" s="283"/>
    </row>
    <row r="127" customFormat="false" ht="17.25" hidden="false" customHeight="true" outlineLevel="0" collapsed="false">
      <c r="A127" s="234" t="n">
        <v>85</v>
      </c>
      <c r="B127" s="270" t="s">
        <v>1185</v>
      </c>
      <c r="C127" s="241" t="s">
        <v>151</v>
      </c>
      <c r="D127" s="241" t="n">
        <v>1851.24</v>
      </c>
      <c r="E127" s="283"/>
    </row>
    <row r="128" customFormat="false" ht="17.25" hidden="false" customHeight="true" outlineLevel="0" collapsed="false">
      <c r="A128" s="234" t="n">
        <v>86</v>
      </c>
      <c r="B128" s="252" t="s">
        <v>1186</v>
      </c>
      <c r="C128" s="241" t="s">
        <v>151</v>
      </c>
      <c r="D128" s="241" t="n">
        <v>10081.31</v>
      </c>
      <c r="E128" s="283"/>
    </row>
    <row r="129" customFormat="false" ht="15.75" hidden="false" customHeight="false" outlineLevel="0" collapsed="false">
      <c r="A129" s="284"/>
      <c r="B129" s="257"/>
      <c r="C129" s="256"/>
      <c r="D129" s="256"/>
    </row>
    <row r="130" customFormat="false" ht="15.75" hidden="false" customHeight="false" outlineLevel="0" collapsed="false">
      <c r="A130" s="284"/>
      <c r="B130" s="257"/>
      <c r="C130" s="256"/>
      <c r="D130" s="256"/>
    </row>
    <row r="131" customFormat="false" ht="15.75" hidden="false" customHeight="true" outlineLevel="0" collapsed="false">
      <c r="A131" s="284"/>
      <c r="B131" s="256" t="s">
        <v>1187</v>
      </c>
      <c r="C131" s="256"/>
      <c r="D131" s="256"/>
    </row>
    <row r="132" s="1" customFormat="true" ht="15" hidden="false" customHeight="true" outlineLevel="0" collapsed="false">
      <c r="A132" s="261" t="s">
        <v>1188</v>
      </c>
      <c r="B132" s="224" t="s">
        <v>1189</v>
      </c>
      <c r="C132" s="224"/>
      <c r="D132" s="224"/>
      <c r="E132" s="224"/>
      <c r="F132" s="59"/>
      <c r="G132" s="59"/>
      <c r="H132" s="31"/>
      <c r="I132" s="31"/>
      <c r="J132" s="31"/>
      <c r="K132" s="63"/>
      <c r="L132" s="63"/>
    </row>
    <row r="133" s="1" customFormat="true" ht="16.5" hidden="false" customHeight="true" outlineLevel="0" collapsed="false">
      <c r="A133" s="147"/>
      <c r="B133" s="147"/>
      <c r="C133" s="147"/>
      <c r="D133" s="147"/>
      <c r="E133" s="147"/>
      <c r="F133" s="59"/>
      <c r="G133" s="59"/>
      <c r="H133" s="31"/>
      <c r="I133" s="31"/>
      <c r="J133" s="31"/>
      <c r="K133" s="63"/>
      <c r="L133" s="63"/>
    </row>
    <row r="134" s="1" customFormat="true" ht="28.5" hidden="false" customHeight="true" outlineLevel="0" collapsed="false">
      <c r="A134" s="64" t="s">
        <v>178</v>
      </c>
      <c r="B134" s="64"/>
      <c r="C134" s="64"/>
      <c r="D134" s="64"/>
      <c r="E134" s="64"/>
      <c r="F134" s="64"/>
      <c r="G134" s="64"/>
      <c r="H134" s="31"/>
      <c r="I134" s="31"/>
      <c r="J134" s="31"/>
      <c r="K134" s="63"/>
      <c r="L134" s="63"/>
    </row>
    <row r="135" s="1" customFormat="true" ht="15" hidden="true" customHeight="true" outlineLevel="0" collapsed="false">
      <c r="B135" s="2"/>
      <c r="C135" s="32"/>
      <c r="D135" s="32"/>
      <c r="E135" s="32"/>
      <c r="F135" s="32"/>
      <c r="G135" s="32"/>
      <c r="H135" s="31"/>
      <c r="I135" s="31"/>
      <c r="J135" s="31"/>
      <c r="K135" s="63"/>
      <c r="L135" s="63"/>
    </row>
    <row r="136" s="1" customFormat="true" ht="13.5" hidden="false" customHeight="true" outlineLevel="0" collapsed="false">
      <c r="B136" s="2"/>
      <c r="C136" s="32"/>
      <c r="D136" s="32"/>
      <c r="E136" s="32"/>
      <c r="F136" s="32"/>
      <c r="G136" s="32"/>
      <c r="H136" s="31"/>
      <c r="I136" s="31"/>
      <c r="J136" s="31"/>
      <c r="K136" s="63"/>
      <c r="L136" s="63"/>
    </row>
    <row r="137" s="1" customFormat="true" ht="13.5" hidden="false" customHeight="true" outlineLevel="0" collapsed="false">
      <c r="A137" s="64" t="s">
        <v>179</v>
      </c>
      <c r="B137" s="64"/>
      <c r="C137" s="64"/>
      <c r="D137" s="64"/>
      <c r="E137" s="64"/>
      <c r="F137" s="64"/>
      <c r="G137" s="64"/>
      <c r="K137" s="63"/>
      <c r="L137" s="63"/>
    </row>
    <row r="138" s="1" customFormat="true" ht="13.5" hidden="false" customHeight="true" outlineLevel="0" collapsed="false">
      <c r="A138" s="6" t="s">
        <v>180</v>
      </c>
      <c r="B138" s="6"/>
      <c r="C138" s="6"/>
      <c r="D138" s="6"/>
      <c r="E138" s="6"/>
      <c r="F138" s="6"/>
      <c r="G138" s="6"/>
    </row>
    <row r="139" s="1" customFormat="true" ht="13.5" hidden="false" customHeight="true" outlineLevel="0" collapsed="false">
      <c r="A139" s="64" t="s">
        <v>181</v>
      </c>
      <c r="B139" s="64"/>
      <c r="C139" s="64"/>
      <c r="D139" s="64"/>
      <c r="E139" s="64"/>
      <c r="F139" s="64"/>
      <c r="G139" s="64"/>
    </row>
    <row r="140" customFormat="false" ht="15.75" hidden="false" customHeight="true" outlineLevel="0" collapsed="false">
      <c r="A140" s="64" t="s">
        <v>182</v>
      </c>
      <c r="B140" s="64"/>
      <c r="C140" s="64"/>
      <c r="D140" s="64"/>
      <c r="E140" s="64"/>
      <c r="F140" s="64"/>
      <c r="G140" s="64"/>
    </row>
    <row r="141" customFormat="false" ht="15.75" hidden="false" customHeight="false" outlineLevel="0" collapsed="false">
      <c r="C141" s="256"/>
      <c r="D141" s="256"/>
    </row>
    <row r="142" customFormat="false" ht="15.75" hidden="false" customHeight="false" outlineLevel="0" collapsed="false">
      <c r="C142" s="256"/>
      <c r="D142" s="256"/>
    </row>
    <row r="143" customFormat="false" ht="15.75" hidden="false" customHeight="false" outlineLevel="0" collapsed="false">
      <c r="A143" s="285"/>
      <c r="B143" s="285"/>
      <c r="C143" s="256"/>
      <c r="D143" s="256"/>
    </row>
    <row r="144" customFormat="false" ht="15.75" hidden="false" customHeight="false" outlineLevel="0" collapsed="false">
      <c r="C144" s="256"/>
      <c r="D144" s="256"/>
    </row>
    <row r="145" customFormat="false" ht="15.75" hidden="false" customHeight="false" outlineLevel="0" collapsed="false">
      <c r="C145" s="256"/>
      <c r="D145" s="256"/>
    </row>
    <row r="146" customFormat="false" ht="15.75" hidden="false" customHeight="false" outlineLevel="0" collapsed="false">
      <c r="C146" s="256"/>
      <c r="D146" s="256"/>
    </row>
    <row r="147" customFormat="false" ht="15.75" hidden="false" customHeight="false" outlineLevel="0" collapsed="false">
      <c r="C147" s="256"/>
      <c r="D147" s="256"/>
    </row>
    <row r="148" customFormat="false" ht="15.75" hidden="false" customHeight="false" outlineLevel="0" collapsed="false">
      <c r="C148" s="256"/>
      <c r="D148" s="256"/>
    </row>
    <row r="149" customFormat="false" ht="15.75" hidden="false" customHeight="false" outlineLevel="0" collapsed="false">
      <c r="C149" s="256"/>
      <c r="D149" s="256"/>
    </row>
    <row r="150" customFormat="false" ht="15.75" hidden="false" customHeight="false" outlineLevel="0" collapsed="false">
      <c r="C150" s="256"/>
      <c r="D150" s="256"/>
    </row>
    <row r="151" customFormat="false" ht="15.75" hidden="false" customHeight="false" outlineLevel="0" collapsed="false">
      <c r="C151" s="256"/>
      <c r="D151" s="256"/>
    </row>
    <row r="152" customFormat="false" ht="15.75" hidden="false" customHeight="false" outlineLevel="0" collapsed="false">
      <c r="C152" s="256"/>
      <c r="D152" s="256"/>
    </row>
    <row r="153" customFormat="false" ht="15.75" hidden="false" customHeight="false" outlineLevel="0" collapsed="false">
      <c r="C153" s="256"/>
      <c r="D153" s="256"/>
    </row>
    <row r="154" customFormat="false" ht="15.75" hidden="false" customHeight="false" outlineLevel="0" collapsed="false">
      <c r="C154" s="256"/>
      <c r="D154" s="256"/>
    </row>
    <row r="155" customFormat="false" ht="15.75" hidden="false" customHeight="false" outlineLevel="0" collapsed="false">
      <c r="C155" s="256"/>
      <c r="D155" s="256"/>
    </row>
    <row r="156" customFormat="false" ht="15.75" hidden="false" customHeight="false" outlineLevel="0" collapsed="false">
      <c r="C156" s="256"/>
      <c r="D156" s="256"/>
    </row>
    <row r="157" customFormat="false" ht="15.75" hidden="false" customHeight="false" outlineLevel="0" collapsed="false">
      <c r="C157" s="256"/>
      <c r="D157" s="256"/>
    </row>
    <row r="158" customFormat="false" ht="15.75" hidden="false" customHeight="false" outlineLevel="0" collapsed="false">
      <c r="C158" s="256"/>
      <c r="D158" s="256"/>
    </row>
    <row r="159" customFormat="false" ht="15.75" hidden="false" customHeight="false" outlineLevel="0" collapsed="false">
      <c r="C159" s="256"/>
      <c r="D159" s="256"/>
    </row>
    <row r="160" customFormat="false" ht="15.75" hidden="false" customHeight="false" outlineLevel="0" collapsed="false">
      <c r="C160" s="256"/>
      <c r="D160" s="256"/>
    </row>
    <row r="161" customFormat="false" ht="15.75" hidden="false" customHeight="false" outlineLevel="0" collapsed="false">
      <c r="C161" s="256"/>
      <c r="D161" s="256"/>
    </row>
    <row r="162" customFormat="false" ht="15.75" hidden="false" customHeight="false" outlineLevel="0" collapsed="false">
      <c r="C162" s="256"/>
      <c r="D162" s="256"/>
    </row>
    <row r="163" customFormat="false" ht="15.75" hidden="false" customHeight="false" outlineLevel="0" collapsed="false">
      <c r="C163" s="256"/>
      <c r="D163" s="256"/>
    </row>
    <row r="164" customFormat="false" ht="15.75" hidden="false" customHeight="false" outlineLevel="0" collapsed="false">
      <c r="C164" s="256"/>
      <c r="D164" s="256"/>
    </row>
    <row r="165" customFormat="false" ht="15.75" hidden="false" customHeight="false" outlineLevel="0" collapsed="false">
      <c r="A165" s="285"/>
      <c r="B165" s="285"/>
      <c r="C165" s="256"/>
      <c r="D165" s="256"/>
    </row>
    <row r="166" customFormat="false" ht="15.75" hidden="false" customHeight="false" outlineLevel="0" collapsed="false">
      <c r="C166" s="256"/>
      <c r="D166" s="256"/>
    </row>
    <row r="167" customFormat="false" ht="15.75" hidden="false" customHeight="false" outlineLevel="0" collapsed="false">
      <c r="C167" s="256"/>
      <c r="D167" s="256"/>
    </row>
    <row r="168" customFormat="false" ht="15.75" hidden="false" customHeight="false" outlineLevel="0" collapsed="false">
      <c r="C168" s="256"/>
      <c r="D168" s="256"/>
    </row>
    <row r="169" customFormat="false" ht="15.75" hidden="false" customHeight="false" outlineLevel="0" collapsed="false">
      <c r="C169" s="256"/>
      <c r="D169" s="256"/>
    </row>
    <row r="170" customFormat="false" ht="15.75" hidden="false" customHeight="false" outlineLevel="0" collapsed="false">
      <c r="C170" s="256"/>
      <c r="D170" s="256"/>
    </row>
    <row r="171" customFormat="false" ht="15.75" hidden="false" customHeight="false" outlineLevel="0" collapsed="false">
      <c r="C171" s="256"/>
      <c r="D171" s="256"/>
    </row>
    <row r="172" customFormat="false" ht="15.75" hidden="false" customHeight="false" outlineLevel="0" collapsed="false">
      <c r="C172" s="256"/>
      <c r="D172" s="256"/>
    </row>
    <row r="173" customFormat="false" ht="15.75" hidden="false" customHeight="false" outlineLevel="0" collapsed="false">
      <c r="C173" s="256"/>
      <c r="D173" s="256"/>
    </row>
    <row r="174" customFormat="false" ht="15.75" hidden="false" customHeight="false" outlineLevel="0" collapsed="false">
      <c r="C174" s="256"/>
      <c r="D174" s="256"/>
    </row>
    <row r="175" customFormat="false" ht="15.75" hidden="false" customHeight="false" outlineLevel="0" collapsed="false">
      <c r="C175" s="256"/>
      <c r="D175" s="256"/>
    </row>
    <row r="176" customFormat="false" ht="15.75" hidden="false" customHeight="false" outlineLevel="0" collapsed="false">
      <c r="C176" s="256"/>
      <c r="D176" s="256"/>
    </row>
    <row r="177" customFormat="false" ht="15.75" hidden="false" customHeight="false" outlineLevel="0" collapsed="false">
      <c r="C177" s="256"/>
      <c r="D177" s="256"/>
    </row>
    <row r="178" customFormat="false" ht="15.75" hidden="false" customHeight="false" outlineLevel="0" collapsed="false">
      <c r="C178" s="256"/>
      <c r="D178" s="256"/>
    </row>
    <row r="179" customFormat="false" ht="15.75" hidden="false" customHeight="false" outlineLevel="0" collapsed="false">
      <c r="C179" s="256"/>
      <c r="D179" s="256"/>
    </row>
    <row r="180" customFormat="false" ht="15.75" hidden="false" customHeight="false" outlineLevel="0" collapsed="false">
      <c r="C180" s="256"/>
      <c r="D180" s="256"/>
    </row>
    <row r="181" customFormat="false" ht="15.75" hidden="false" customHeight="false" outlineLevel="0" collapsed="false">
      <c r="C181" s="256"/>
      <c r="D181" s="256"/>
    </row>
    <row r="182" customFormat="false" ht="15.75" hidden="false" customHeight="false" outlineLevel="0" collapsed="false">
      <c r="C182" s="256"/>
      <c r="D182" s="256"/>
    </row>
    <row r="183" customFormat="false" ht="15.75" hidden="false" customHeight="false" outlineLevel="0" collapsed="false">
      <c r="C183" s="256"/>
      <c r="D183" s="256"/>
    </row>
    <row r="184" customFormat="false" ht="15.75" hidden="false" customHeight="false" outlineLevel="0" collapsed="false">
      <c r="C184" s="256"/>
      <c r="D184" s="256"/>
    </row>
    <row r="185" customFormat="false" ht="15.75" hidden="false" customHeight="false" outlineLevel="0" collapsed="false">
      <c r="C185" s="256"/>
      <c r="D185" s="256"/>
    </row>
    <row r="186" customFormat="false" ht="15.75" hidden="false" customHeight="false" outlineLevel="0" collapsed="false">
      <c r="C186" s="256"/>
      <c r="D186" s="256"/>
    </row>
    <row r="187" customFormat="false" ht="15.75" hidden="false" customHeight="false" outlineLevel="0" collapsed="false">
      <c r="C187" s="256"/>
      <c r="D187" s="256"/>
    </row>
    <row r="188" customFormat="false" ht="15.75" hidden="false" customHeight="false" outlineLevel="0" collapsed="false">
      <c r="C188" s="256"/>
      <c r="D188" s="256"/>
    </row>
    <row r="189" customFormat="false" ht="15.75" hidden="false" customHeight="false" outlineLevel="0" collapsed="false">
      <c r="C189" s="256"/>
      <c r="D189" s="256"/>
    </row>
    <row r="190" customFormat="false" ht="15.75" hidden="false" customHeight="false" outlineLevel="0" collapsed="false">
      <c r="C190" s="256"/>
      <c r="D190" s="256"/>
    </row>
    <row r="191" customFormat="false" ht="15.75" hidden="false" customHeight="false" outlineLevel="0" collapsed="false">
      <c r="C191" s="256"/>
      <c r="D191" s="256"/>
    </row>
    <row r="192" customFormat="false" ht="15.75" hidden="false" customHeight="false" outlineLevel="0" collapsed="false">
      <c r="C192" s="256"/>
      <c r="D192" s="256"/>
    </row>
    <row r="193" customFormat="false" ht="15.75" hidden="false" customHeight="false" outlineLevel="0" collapsed="false">
      <c r="C193" s="256"/>
      <c r="D193" s="256"/>
    </row>
    <row r="194" customFormat="false" ht="15.75" hidden="false" customHeight="false" outlineLevel="0" collapsed="false">
      <c r="C194" s="256"/>
      <c r="D194" s="256"/>
    </row>
    <row r="195" customFormat="false" ht="15.75" hidden="false" customHeight="false" outlineLevel="0" collapsed="false">
      <c r="C195" s="256"/>
      <c r="D195" s="256"/>
    </row>
    <row r="196" customFormat="false" ht="15.75" hidden="false" customHeight="false" outlineLevel="0" collapsed="false">
      <c r="C196" s="256"/>
      <c r="D196" s="256"/>
    </row>
    <row r="197" customFormat="false" ht="15.75" hidden="false" customHeight="false" outlineLevel="0" collapsed="false">
      <c r="C197" s="256"/>
      <c r="D197" s="256"/>
    </row>
    <row r="198" customFormat="false" ht="15.75" hidden="false" customHeight="false" outlineLevel="0" collapsed="false">
      <c r="C198" s="256"/>
      <c r="D198" s="256"/>
    </row>
    <row r="199" customFormat="false" ht="15.75" hidden="false" customHeight="false" outlineLevel="0" collapsed="false">
      <c r="C199" s="256"/>
      <c r="D199" s="256"/>
    </row>
    <row r="200" customFormat="false" ht="15.75" hidden="false" customHeight="false" outlineLevel="0" collapsed="false">
      <c r="C200" s="256"/>
      <c r="D200" s="256"/>
    </row>
    <row r="201" customFormat="false" ht="15.75" hidden="false" customHeight="false" outlineLevel="0" collapsed="false">
      <c r="C201" s="256"/>
      <c r="D201" s="256"/>
    </row>
    <row r="202" customFormat="false" ht="15.75" hidden="false" customHeight="false" outlineLevel="0" collapsed="false">
      <c r="C202" s="256"/>
      <c r="D202" s="256"/>
    </row>
    <row r="203" customFormat="false" ht="15.75" hidden="false" customHeight="false" outlineLevel="0" collapsed="false">
      <c r="C203" s="256"/>
      <c r="D203" s="256"/>
    </row>
    <row r="204" customFormat="false" ht="15.75" hidden="false" customHeight="false" outlineLevel="0" collapsed="false">
      <c r="C204" s="256"/>
      <c r="D204" s="256"/>
    </row>
    <row r="205" customFormat="false" ht="15.75" hidden="false" customHeight="false" outlineLevel="0" collapsed="false">
      <c r="C205" s="256"/>
      <c r="D205" s="256"/>
    </row>
    <row r="206" customFormat="false" ht="15.75" hidden="false" customHeight="false" outlineLevel="0" collapsed="false">
      <c r="C206" s="256"/>
      <c r="D206" s="256"/>
    </row>
    <row r="207" customFormat="false" ht="15.75" hidden="false" customHeight="false" outlineLevel="0" collapsed="false">
      <c r="C207" s="256"/>
      <c r="D207" s="256"/>
    </row>
    <row r="208" customFormat="false" ht="15.75" hidden="false" customHeight="false" outlineLevel="0" collapsed="false">
      <c r="C208" s="256"/>
      <c r="D208" s="256"/>
    </row>
    <row r="209" customFormat="false" ht="15.75" hidden="false" customHeight="false" outlineLevel="0" collapsed="false">
      <c r="C209" s="256"/>
      <c r="D209" s="256"/>
    </row>
    <row r="210" customFormat="false" ht="15.75" hidden="false" customHeight="false" outlineLevel="0" collapsed="false">
      <c r="C210" s="256"/>
      <c r="D210" s="256"/>
    </row>
    <row r="211" customFormat="false" ht="15.75" hidden="false" customHeight="false" outlineLevel="0" collapsed="false">
      <c r="C211" s="256"/>
      <c r="D211" s="256"/>
    </row>
    <row r="212" customFormat="false" ht="15.75" hidden="false" customHeight="false" outlineLevel="0" collapsed="false">
      <c r="C212" s="256"/>
      <c r="D212" s="256"/>
    </row>
    <row r="213" customFormat="false" ht="15.75" hidden="false" customHeight="false" outlineLevel="0" collapsed="false">
      <c r="C213" s="256"/>
      <c r="D213" s="256"/>
    </row>
    <row r="214" customFormat="false" ht="15.75" hidden="false" customHeight="false" outlineLevel="0" collapsed="false">
      <c r="C214" s="256"/>
      <c r="D214" s="256"/>
    </row>
    <row r="215" customFormat="false" ht="15.75" hidden="false" customHeight="false" outlineLevel="0" collapsed="false">
      <c r="C215" s="256"/>
      <c r="D215" s="256"/>
    </row>
    <row r="216" customFormat="false" ht="15.75" hidden="false" customHeight="false" outlineLevel="0" collapsed="false">
      <c r="C216" s="256"/>
      <c r="D216" s="256"/>
    </row>
    <row r="217" customFormat="false" ht="15.75" hidden="false" customHeight="false" outlineLevel="0" collapsed="false">
      <c r="C217" s="256"/>
      <c r="D217" s="256"/>
    </row>
    <row r="218" customFormat="false" ht="15.75" hidden="false" customHeight="false" outlineLevel="0" collapsed="false">
      <c r="C218" s="256"/>
      <c r="D218" s="256"/>
    </row>
    <row r="219" customFormat="false" ht="15.75" hidden="false" customHeight="false" outlineLevel="0" collapsed="false">
      <c r="C219" s="256"/>
      <c r="D219" s="256"/>
    </row>
    <row r="220" customFormat="false" ht="15.75" hidden="false" customHeight="false" outlineLevel="0" collapsed="false">
      <c r="C220" s="256"/>
      <c r="D220" s="256"/>
    </row>
    <row r="221" customFormat="false" ht="15.75" hidden="false" customHeight="false" outlineLevel="0" collapsed="false">
      <c r="C221" s="256"/>
      <c r="D221" s="256"/>
    </row>
    <row r="222" customFormat="false" ht="15.75" hidden="false" customHeight="false" outlineLevel="0" collapsed="false">
      <c r="C222" s="256"/>
      <c r="D222" s="256"/>
    </row>
    <row r="223" customFormat="false" ht="15.75" hidden="false" customHeight="false" outlineLevel="0" collapsed="false">
      <c r="C223" s="256"/>
      <c r="D223" s="256"/>
    </row>
    <row r="224" customFormat="false" ht="15.75" hidden="false" customHeight="false" outlineLevel="0" collapsed="false">
      <c r="C224" s="256"/>
      <c r="D224" s="256"/>
    </row>
    <row r="225" customFormat="false" ht="15.75" hidden="false" customHeight="false" outlineLevel="0" collapsed="false">
      <c r="C225" s="256"/>
      <c r="D225" s="256"/>
    </row>
    <row r="226" customFormat="false" ht="15.75" hidden="false" customHeight="false" outlineLevel="0" collapsed="false">
      <c r="C226" s="256"/>
      <c r="D226" s="256"/>
    </row>
    <row r="227" customFormat="false" ht="15.75" hidden="false" customHeight="false" outlineLevel="0" collapsed="false">
      <c r="C227" s="256"/>
      <c r="D227" s="256"/>
    </row>
    <row r="228" customFormat="false" ht="15.75" hidden="false" customHeight="false" outlineLevel="0" collapsed="false">
      <c r="C228" s="256"/>
      <c r="D228" s="256"/>
    </row>
    <row r="229" customFormat="false" ht="15.75" hidden="false" customHeight="false" outlineLevel="0" collapsed="false">
      <c r="C229" s="256"/>
      <c r="D229" s="256"/>
    </row>
    <row r="230" customFormat="false" ht="15.75" hidden="false" customHeight="false" outlineLevel="0" collapsed="false">
      <c r="C230" s="256"/>
      <c r="D230" s="256"/>
    </row>
    <row r="231" customFormat="false" ht="15.75" hidden="false" customHeight="false" outlineLevel="0" collapsed="false">
      <c r="C231" s="256"/>
      <c r="D231" s="256"/>
    </row>
    <row r="232" customFormat="false" ht="15.75" hidden="false" customHeight="false" outlineLevel="0" collapsed="false">
      <c r="C232" s="256"/>
      <c r="D232" s="256"/>
    </row>
    <row r="233" customFormat="false" ht="15.75" hidden="false" customHeight="false" outlineLevel="0" collapsed="false">
      <c r="C233" s="256"/>
      <c r="D233" s="256"/>
    </row>
    <row r="234" customFormat="false" ht="15.75" hidden="false" customHeight="false" outlineLevel="0" collapsed="false">
      <c r="C234" s="256"/>
      <c r="D234" s="256"/>
    </row>
    <row r="235" customFormat="false" ht="15.75" hidden="false" customHeight="false" outlineLevel="0" collapsed="false">
      <c r="C235" s="256"/>
      <c r="D235" s="256"/>
    </row>
    <row r="236" customFormat="false" ht="15.75" hidden="false" customHeight="false" outlineLevel="0" collapsed="false">
      <c r="C236" s="256"/>
      <c r="D236" s="256"/>
    </row>
    <row r="237" customFormat="false" ht="15.75" hidden="false" customHeight="false" outlineLevel="0" collapsed="false">
      <c r="C237" s="256"/>
      <c r="D237" s="256"/>
    </row>
    <row r="238" customFormat="false" ht="15.75" hidden="false" customHeight="false" outlineLevel="0" collapsed="false">
      <c r="C238" s="256"/>
      <c r="D238" s="256"/>
    </row>
    <row r="239" customFormat="false" ht="15.75" hidden="false" customHeight="false" outlineLevel="0" collapsed="false">
      <c r="C239" s="256"/>
      <c r="D239" s="256"/>
    </row>
    <row r="240" customFormat="false" ht="15.75" hidden="false" customHeight="false" outlineLevel="0" collapsed="false">
      <c r="C240" s="256"/>
      <c r="D240" s="256"/>
    </row>
    <row r="241" customFormat="false" ht="15.75" hidden="false" customHeight="false" outlineLevel="0" collapsed="false">
      <c r="C241" s="256"/>
      <c r="D241" s="256"/>
    </row>
    <row r="242" customFormat="false" ht="15.75" hidden="false" customHeight="false" outlineLevel="0" collapsed="false">
      <c r="C242" s="256"/>
      <c r="D242" s="256"/>
    </row>
    <row r="243" customFormat="false" ht="15.75" hidden="false" customHeight="false" outlineLevel="0" collapsed="false">
      <c r="C243" s="256"/>
      <c r="D243" s="256"/>
    </row>
    <row r="244" customFormat="false" ht="15.75" hidden="false" customHeight="false" outlineLevel="0" collapsed="false">
      <c r="C244" s="256"/>
      <c r="D244" s="256"/>
    </row>
    <row r="245" customFormat="false" ht="15.75" hidden="false" customHeight="false" outlineLevel="0" collapsed="false">
      <c r="C245" s="256"/>
      <c r="D245" s="256"/>
    </row>
    <row r="246" customFormat="false" ht="15.75" hidden="false" customHeight="false" outlineLevel="0" collapsed="false">
      <c r="C246" s="256"/>
      <c r="D246" s="256"/>
    </row>
    <row r="247" customFormat="false" ht="15.75" hidden="false" customHeight="false" outlineLevel="0" collapsed="false">
      <c r="C247" s="256"/>
      <c r="D247" s="256"/>
    </row>
    <row r="248" customFormat="false" ht="15.75" hidden="false" customHeight="false" outlineLevel="0" collapsed="false">
      <c r="C248" s="256"/>
      <c r="D248" s="256"/>
    </row>
    <row r="249" customFormat="false" ht="15.75" hidden="false" customHeight="false" outlineLevel="0" collapsed="false">
      <c r="C249" s="256"/>
      <c r="D249" s="256"/>
    </row>
    <row r="250" customFormat="false" ht="15.75" hidden="false" customHeight="false" outlineLevel="0" collapsed="false">
      <c r="C250" s="256"/>
      <c r="D250" s="256"/>
    </row>
    <row r="251" customFormat="false" ht="15.75" hidden="false" customHeight="false" outlineLevel="0" collapsed="false">
      <c r="C251" s="256"/>
      <c r="D251" s="256"/>
    </row>
    <row r="252" customFormat="false" ht="15.75" hidden="false" customHeight="false" outlineLevel="0" collapsed="false">
      <c r="C252" s="256"/>
      <c r="D252" s="256"/>
    </row>
    <row r="253" customFormat="false" ht="15.75" hidden="false" customHeight="false" outlineLevel="0" collapsed="false">
      <c r="C253" s="256"/>
      <c r="D253" s="256"/>
    </row>
    <row r="254" customFormat="false" ht="15.75" hidden="false" customHeight="false" outlineLevel="0" collapsed="false">
      <c r="C254" s="256"/>
      <c r="D254" s="256"/>
    </row>
    <row r="255" customFormat="false" ht="15.75" hidden="false" customHeight="false" outlineLevel="0" collapsed="false">
      <c r="C255" s="256"/>
      <c r="D255" s="256"/>
    </row>
    <row r="256" customFormat="false" ht="15.75" hidden="false" customHeight="false" outlineLevel="0" collapsed="false">
      <c r="C256" s="256"/>
      <c r="D256" s="256"/>
    </row>
    <row r="257" customFormat="false" ht="15.75" hidden="false" customHeight="false" outlineLevel="0" collapsed="false">
      <c r="C257" s="256"/>
      <c r="D257" s="256"/>
    </row>
    <row r="258" customFormat="false" ht="15.75" hidden="false" customHeight="false" outlineLevel="0" collapsed="false">
      <c r="C258" s="256"/>
      <c r="D258" s="256"/>
    </row>
    <row r="259" customFormat="false" ht="15.75" hidden="false" customHeight="false" outlineLevel="0" collapsed="false">
      <c r="C259" s="256"/>
      <c r="D259" s="256"/>
    </row>
    <row r="260" customFormat="false" ht="15.75" hidden="false" customHeight="false" outlineLevel="0" collapsed="false">
      <c r="C260" s="256"/>
      <c r="D260" s="256"/>
    </row>
    <row r="261" customFormat="false" ht="15.75" hidden="false" customHeight="false" outlineLevel="0" collapsed="false">
      <c r="C261" s="256"/>
      <c r="D261" s="256"/>
    </row>
    <row r="262" customFormat="false" ht="15.75" hidden="false" customHeight="false" outlineLevel="0" collapsed="false">
      <c r="C262" s="256"/>
      <c r="D262" s="256"/>
    </row>
    <row r="263" customFormat="false" ht="15.75" hidden="false" customHeight="false" outlineLevel="0" collapsed="false">
      <c r="C263" s="256"/>
      <c r="D263" s="256"/>
    </row>
    <row r="264" customFormat="false" ht="15.75" hidden="false" customHeight="false" outlineLevel="0" collapsed="false">
      <c r="C264" s="256"/>
      <c r="D264" s="256"/>
    </row>
    <row r="265" customFormat="false" ht="15.75" hidden="false" customHeight="false" outlineLevel="0" collapsed="false">
      <c r="C265" s="256"/>
      <c r="D265" s="256"/>
    </row>
    <row r="266" customFormat="false" ht="15.75" hidden="false" customHeight="false" outlineLevel="0" collapsed="false">
      <c r="C266" s="256"/>
      <c r="D266" s="256"/>
    </row>
    <row r="267" customFormat="false" ht="15.75" hidden="false" customHeight="false" outlineLevel="0" collapsed="false">
      <c r="C267" s="256"/>
      <c r="D267" s="256"/>
    </row>
    <row r="268" customFormat="false" ht="15.75" hidden="false" customHeight="false" outlineLevel="0" collapsed="false">
      <c r="C268" s="256"/>
      <c r="D268" s="256"/>
    </row>
    <row r="269" customFormat="false" ht="15.75" hidden="false" customHeight="false" outlineLevel="0" collapsed="false">
      <c r="C269" s="256"/>
      <c r="D269" s="256"/>
    </row>
    <row r="270" customFormat="false" ht="15.75" hidden="false" customHeight="false" outlineLevel="0" collapsed="false">
      <c r="C270" s="256"/>
      <c r="D270" s="256"/>
    </row>
    <row r="271" customFormat="false" ht="15.75" hidden="false" customHeight="false" outlineLevel="0" collapsed="false">
      <c r="C271" s="256"/>
      <c r="D271" s="256"/>
    </row>
    <row r="272" customFormat="false" ht="15.75" hidden="false" customHeight="false" outlineLevel="0" collapsed="false">
      <c r="C272" s="256"/>
      <c r="D272" s="256"/>
    </row>
    <row r="273" customFormat="false" ht="15.75" hidden="false" customHeight="false" outlineLevel="0" collapsed="false">
      <c r="C273" s="256"/>
      <c r="D273" s="256"/>
    </row>
    <row r="274" customFormat="false" ht="15.75" hidden="false" customHeight="false" outlineLevel="0" collapsed="false">
      <c r="C274" s="256"/>
      <c r="D274" s="256"/>
    </row>
    <row r="275" customFormat="false" ht="15.75" hidden="false" customHeight="false" outlineLevel="0" collapsed="false">
      <c r="C275" s="256"/>
      <c r="D275" s="256"/>
    </row>
    <row r="276" customFormat="false" ht="15.75" hidden="false" customHeight="false" outlineLevel="0" collapsed="false">
      <c r="C276" s="256"/>
      <c r="D276" s="256"/>
    </row>
    <row r="277" customFormat="false" ht="15.75" hidden="false" customHeight="false" outlineLevel="0" collapsed="false">
      <c r="C277" s="256"/>
      <c r="D277" s="256"/>
    </row>
    <row r="278" customFormat="false" ht="15.75" hidden="false" customHeight="false" outlineLevel="0" collapsed="false">
      <c r="C278" s="256"/>
      <c r="D278" s="256"/>
    </row>
    <row r="279" customFormat="false" ht="15.75" hidden="false" customHeight="false" outlineLevel="0" collapsed="false">
      <c r="C279" s="256"/>
      <c r="D279" s="256"/>
    </row>
    <row r="280" customFormat="false" ht="15.75" hidden="false" customHeight="false" outlineLevel="0" collapsed="false">
      <c r="C280" s="256"/>
      <c r="D280" s="256"/>
    </row>
    <row r="281" customFormat="false" ht="15.75" hidden="false" customHeight="false" outlineLevel="0" collapsed="false">
      <c r="C281" s="256"/>
      <c r="D281" s="256"/>
    </row>
    <row r="282" customFormat="false" ht="15.75" hidden="false" customHeight="false" outlineLevel="0" collapsed="false">
      <c r="C282" s="256"/>
      <c r="D282" s="256"/>
    </row>
    <row r="283" customFormat="false" ht="15.75" hidden="false" customHeight="false" outlineLevel="0" collapsed="false">
      <c r="C283" s="256"/>
      <c r="D283" s="256"/>
    </row>
    <row r="284" customFormat="false" ht="15.75" hidden="false" customHeight="false" outlineLevel="0" collapsed="false">
      <c r="C284" s="256"/>
      <c r="D284" s="256"/>
    </row>
    <row r="285" customFormat="false" ht="15.75" hidden="false" customHeight="false" outlineLevel="0" collapsed="false">
      <c r="C285" s="256"/>
      <c r="D285" s="256"/>
    </row>
    <row r="286" customFormat="false" ht="15.75" hidden="false" customHeight="false" outlineLevel="0" collapsed="false">
      <c r="C286" s="256"/>
      <c r="D286" s="256"/>
    </row>
    <row r="287" customFormat="false" ht="15.75" hidden="false" customHeight="false" outlineLevel="0" collapsed="false">
      <c r="C287" s="256"/>
      <c r="D287" s="256"/>
    </row>
    <row r="288" customFormat="false" ht="15.75" hidden="false" customHeight="false" outlineLevel="0" collapsed="false">
      <c r="C288" s="256"/>
      <c r="D288" s="256"/>
    </row>
    <row r="289" customFormat="false" ht="15.75" hidden="false" customHeight="false" outlineLevel="0" collapsed="false">
      <c r="C289" s="256"/>
      <c r="D289" s="256"/>
    </row>
    <row r="290" customFormat="false" ht="15.75" hidden="false" customHeight="false" outlineLevel="0" collapsed="false">
      <c r="C290" s="256"/>
      <c r="D290" s="256"/>
    </row>
    <row r="291" customFormat="false" ht="15.75" hidden="false" customHeight="false" outlineLevel="0" collapsed="false">
      <c r="C291" s="256"/>
      <c r="D291" s="256"/>
    </row>
    <row r="292" customFormat="false" ht="15.75" hidden="false" customHeight="false" outlineLevel="0" collapsed="false">
      <c r="C292" s="256"/>
      <c r="D292" s="256"/>
    </row>
    <row r="293" customFormat="false" ht="15.75" hidden="false" customHeight="false" outlineLevel="0" collapsed="false">
      <c r="C293" s="256"/>
      <c r="D293" s="256"/>
    </row>
    <row r="294" customFormat="false" ht="15.75" hidden="false" customHeight="false" outlineLevel="0" collapsed="false">
      <c r="C294" s="256"/>
      <c r="D294" s="256"/>
    </row>
    <row r="295" customFormat="false" ht="15.75" hidden="false" customHeight="false" outlineLevel="0" collapsed="false">
      <c r="C295" s="256"/>
      <c r="D295" s="256"/>
    </row>
    <row r="296" customFormat="false" ht="15.75" hidden="false" customHeight="false" outlineLevel="0" collapsed="false">
      <c r="C296" s="256"/>
      <c r="D296" s="256"/>
    </row>
    <row r="297" customFormat="false" ht="15.75" hidden="false" customHeight="false" outlineLevel="0" collapsed="false">
      <c r="C297" s="256"/>
      <c r="D297" s="256"/>
    </row>
    <row r="298" customFormat="false" ht="15.75" hidden="false" customHeight="false" outlineLevel="0" collapsed="false">
      <c r="C298" s="256"/>
      <c r="D298" s="256"/>
    </row>
    <row r="299" customFormat="false" ht="15.75" hidden="false" customHeight="false" outlineLevel="0" collapsed="false">
      <c r="C299" s="256"/>
      <c r="D299" s="256"/>
    </row>
    <row r="300" customFormat="false" ht="15.75" hidden="false" customHeight="false" outlineLevel="0" collapsed="false">
      <c r="C300" s="256"/>
      <c r="D300" s="256"/>
    </row>
    <row r="301" customFormat="false" ht="15.75" hidden="false" customHeight="false" outlineLevel="0" collapsed="false">
      <c r="C301" s="256"/>
      <c r="D301" s="256"/>
    </row>
    <row r="302" customFormat="false" ht="15.75" hidden="false" customHeight="false" outlineLevel="0" collapsed="false">
      <c r="C302" s="256"/>
      <c r="D302" s="256"/>
    </row>
    <row r="303" customFormat="false" ht="15.75" hidden="false" customHeight="false" outlineLevel="0" collapsed="false">
      <c r="C303" s="256"/>
      <c r="D303" s="256"/>
    </row>
    <row r="304" customFormat="false" ht="15.75" hidden="false" customHeight="false" outlineLevel="0" collapsed="false">
      <c r="C304" s="256"/>
      <c r="D304" s="256"/>
    </row>
    <row r="305" customFormat="false" ht="15.75" hidden="false" customHeight="false" outlineLevel="0" collapsed="false">
      <c r="C305" s="256"/>
      <c r="D305" s="256"/>
    </row>
    <row r="306" customFormat="false" ht="15.75" hidden="false" customHeight="false" outlineLevel="0" collapsed="false">
      <c r="C306" s="256"/>
      <c r="D306" s="256"/>
    </row>
    <row r="307" customFormat="false" ht="15.75" hidden="false" customHeight="false" outlineLevel="0" collapsed="false">
      <c r="C307" s="256"/>
      <c r="D307" s="256"/>
    </row>
    <row r="308" customFormat="false" ht="15.75" hidden="false" customHeight="false" outlineLevel="0" collapsed="false">
      <c r="C308" s="256"/>
      <c r="D308" s="256"/>
    </row>
    <row r="309" customFormat="false" ht="15.75" hidden="false" customHeight="false" outlineLevel="0" collapsed="false">
      <c r="C309" s="256"/>
      <c r="D309" s="256"/>
    </row>
    <row r="310" customFormat="false" ht="15.75" hidden="false" customHeight="false" outlineLevel="0" collapsed="false">
      <c r="C310" s="256"/>
      <c r="D310" s="256"/>
    </row>
    <row r="311" customFormat="false" ht="15.75" hidden="false" customHeight="false" outlineLevel="0" collapsed="false">
      <c r="C311" s="256"/>
      <c r="D311" s="256"/>
    </row>
    <row r="312" customFormat="false" ht="15.75" hidden="false" customHeight="false" outlineLevel="0" collapsed="false">
      <c r="C312" s="256"/>
      <c r="D312" s="256"/>
    </row>
    <row r="313" customFormat="false" ht="15.75" hidden="false" customHeight="false" outlineLevel="0" collapsed="false">
      <c r="C313" s="256"/>
      <c r="D313" s="256"/>
    </row>
    <row r="314" customFormat="false" ht="15.75" hidden="false" customHeight="false" outlineLevel="0" collapsed="false">
      <c r="C314" s="256"/>
      <c r="D314" s="256"/>
    </row>
    <row r="315" customFormat="false" ht="15.75" hidden="false" customHeight="false" outlineLevel="0" collapsed="false">
      <c r="C315" s="256"/>
      <c r="D315" s="256"/>
    </row>
    <row r="316" customFormat="false" ht="15.75" hidden="false" customHeight="false" outlineLevel="0" collapsed="false">
      <c r="C316" s="256"/>
      <c r="D316" s="256"/>
    </row>
    <row r="317" customFormat="false" ht="15.75" hidden="false" customHeight="false" outlineLevel="0" collapsed="false">
      <c r="C317" s="256"/>
      <c r="D317" s="256"/>
    </row>
    <row r="318" customFormat="false" ht="15.75" hidden="false" customHeight="false" outlineLevel="0" collapsed="false">
      <c r="C318" s="256"/>
      <c r="D318" s="256"/>
    </row>
    <row r="319" customFormat="false" ht="15.75" hidden="false" customHeight="false" outlineLevel="0" collapsed="false">
      <c r="C319" s="256"/>
      <c r="D319" s="256"/>
    </row>
    <row r="320" customFormat="false" ht="15.75" hidden="false" customHeight="false" outlineLevel="0" collapsed="false">
      <c r="C320" s="256"/>
      <c r="D320" s="256"/>
    </row>
    <row r="321" customFormat="false" ht="15.75" hidden="false" customHeight="false" outlineLevel="0" collapsed="false">
      <c r="C321" s="256"/>
      <c r="D321" s="256"/>
    </row>
    <row r="322" customFormat="false" ht="15.75" hidden="false" customHeight="false" outlineLevel="0" collapsed="false">
      <c r="C322" s="256"/>
      <c r="D322" s="256"/>
    </row>
    <row r="323" customFormat="false" ht="15.75" hidden="false" customHeight="false" outlineLevel="0" collapsed="false">
      <c r="C323" s="256"/>
      <c r="D323" s="256"/>
    </row>
    <row r="324" customFormat="false" ht="15.75" hidden="false" customHeight="false" outlineLevel="0" collapsed="false">
      <c r="C324" s="256"/>
      <c r="D324" s="256"/>
    </row>
    <row r="325" customFormat="false" ht="15.75" hidden="false" customHeight="false" outlineLevel="0" collapsed="false">
      <c r="C325" s="256"/>
      <c r="D325" s="256"/>
    </row>
    <row r="326" customFormat="false" ht="15.75" hidden="false" customHeight="false" outlineLevel="0" collapsed="false">
      <c r="C326" s="256"/>
      <c r="D326" s="256"/>
    </row>
    <row r="327" customFormat="false" ht="15.75" hidden="false" customHeight="false" outlineLevel="0" collapsed="false">
      <c r="C327" s="256"/>
      <c r="D327" s="256"/>
    </row>
    <row r="328" customFormat="false" ht="15.75" hidden="false" customHeight="false" outlineLevel="0" collapsed="false">
      <c r="C328" s="256"/>
      <c r="D328" s="256"/>
    </row>
    <row r="329" customFormat="false" ht="15.75" hidden="false" customHeight="false" outlineLevel="0" collapsed="false">
      <c r="C329" s="256"/>
      <c r="D329" s="256"/>
    </row>
    <row r="330" customFormat="false" ht="15.75" hidden="false" customHeight="false" outlineLevel="0" collapsed="false">
      <c r="C330" s="256"/>
      <c r="D330" s="256"/>
    </row>
    <row r="331" customFormat="false" ht="15.75" hidden="false" customHeight="false" outlineLevel="0" collapsed="false">
      <c r="C331" s="256"/>
      <c r="D331" s="256"/>
    </row>
    <row r="332" customFormat="false" ht="15.75" hidden="false" customHeight="false" outlineLevel="0" collapsed="false">
      <c r="C332" s="256"/>
      <c r="D332" s="256"/>
    </row>
    <row r="333" customFormat="false" ht="15.75" hidden="false" customHeight="false" outlineLevel="0" collapsed="false">
      <c r="C333" s="256"/>
      <c r="D333" s="256"/>
    </row>
    <row r="334" customFormat="false" ht="15.75" hidden="false" customHeight="false" outlineLevel="0" collapsed="false">
      <c r="C334" s="256"/>
      <c r="D334" s="256"/>
    </row>
    <row r="335" customFormat="false" ht="15.75" hidden="false" customHeight="false" outlineLevel="0" collapsed="false">
      <c r="C335" s="256"/>
      <c r="D335" s="256"/>
    </row>
    <row r="336" customFormat="false" ht="15.75" hidden="false" customHeight="false" outlineLevel="0" collapsed="false">
      <c r="C336" s="256"/>
      <c r="D336" s="256"/>
    </row>
    <row r="337" customFormat="false" ht="15.75" hidden="false" customHeight="false" outlineLevel="0" collapsed="false">
      <c r="C337" s="256"/>
      <c r="D337" s="256"/>
    </row>
    <row r="338" customFormat="false" ht="15.75" hidden="false" customHeight="false" outlineLevel="0" collapsed="false">
      <c r="C338" s="256"/>
      <c r="D338" s="256"/>
    </row>
    <row r="339" customFormat="false" ht="15.75" hidden="false" customHeight="false" outlineLevel="0" collapsed="false">
      <c r="C339" s="256"/>
      <c r="D339" s="256"/>
    </row>
    <row r="340" customFormat="false" ht="15.75" hidden="false" customHeight="false" outlineLevel="0" collapsed="false">
      <c r="C340" s="256"/>
      <c r="D340" s="256"/>
    </row>
    <row r="341" customFormat="false" ht="15.75" hidden="false" customHeight="false" outlineLevel="0" collapsed="false">
      <c r="C341" s="256"/>
      <c r="D341" s="256"/>
    </row>
    <row r="342" customFormat="false" ht="15.75" hidden="false" customHeight="false" outlineLevel="0" collapsed="false">
      <c r="C342" s="256"/>
      <c r="D342" s="256"/>
    </row>
    <row r="343" customFormat="false" ht="15.75" hidden="false" customHeight="false" outlineLevel="0" collapsed="false">
      <c r="C343" s="256"/>
      <c r="D343" s="256"/>
    </row>
    <row r="344" customFormat="false" ht="15.75" hidden="false" customHeight="false" outlineLevel="0" collapsed="false">
      <c r="C344" s="256"/>
      <c r="D344" s="256"/>
    </row>
    <row r="345" customFormat="false" ht="15.75" hidden="false" customHeight="false" outlineLevel="0" collapsed="false">
      <c r="C345" s="256"/>
      <c r="D345" s="256"/>
    </row>
    <row r="346" customFormat="false" ht="15.75" hidden="false" customHeight="false" outlineLevel="0" collapsed="false">
      <c r="C346" s="256"/>
      <c r="D346" s="256"/>
    </row>
    <row r="347" customFormat="false" ht="15.75" hidden="false" customHeight="false" outlineLevel="0" collapsed="false">
      <c r="C347" s="256"/>
      <c r="D347" s="256"/>
    </row>
    <row r="348" customFormat="false" ht="15.75" hidden="false" customHeight="false" outlineLevel="0" collapsed="false">
      <c r="C348" s="256"/>
      <c r="D348" s="256"/>
    </row>
    <row r="349" customFormat="false" ht="15.75" hidden="false" customHeight="false" outlineLevel="0" collapsed="false">
      <c r="C349" s="256"/>
      <c r="D349" s="256"/>
    </row>
    <row r="350" customFormat="false" ht="15.75" hidden="false" customHeight="false" outlineLevel="0" collapsed="false">
      <c r="C350" s="256"/>
      <c r="D350" s="256"/>
    </row>
    <row r="351" customFormat="false" ht="15.75" hidden="false" customHeight="false" outlineLevel="0" collapsed="false">
      <c r="C351" s="256"/>
      <c r="D351" s="256"/>
    </row>
    <row r="352" customFormat="false" ht="15.75" hidden="false" customHeight="false" outlineLevel="0" collapsed="false">
      <c r="C352" s="256"/>
      <c r="D352" s="256"/>
    </row>
    <row r="353" customFormat="false" ht="15.75" hidden="false" customHeight="false" outlineLevel="0" collapsed="false">
      <c r="C353" s="256"/>
      <c r="D353" s="256"/>
    </row>
    <row r="354" customFormat="false" ht="15.75" hidden="false" customHeight="false" outlineLevel="0" collapsed="false">
      <c r="C354" s="256"/>
      <c r="D354" s="256"/>
    </row>
    <row r="355" customFormat="false" ht="15.75" hidden="false" customHeight="false" outlineLevel="0" collapsed="false">
      <c r="C355" s="256"/>
      <c r="D355" s="256"/>
    </row>
    <row r="356" customFormat="false" ht="15.75" hidden="false" customHeight="false" outlineLevel="0" collapsed="false">
      <c r="C356" s="256"/>
      <c r="D356" s="256"/>
    </row>
    <row r="357" customFormat="false" ht="15.75" hidden="false" customHeight="false" outlineLevel="0" collapsed="false">
      <c r="C357" s="256"/>
      <c r="D357" s="256"/>
    </row>
    <row r="358" customFormat="false" ht="15.75" hidden="false" customHeight="false" outlineLevel="0" collapsed="false">
      <c r="C358" s="256"/>
      <c r="D358" s="256"/>
    </row>
    <row r="359" customFormat="false" ht="15.75" hidden="false" customHeight="false" outlineLevel="0" collapsed="false">
      <c r="C359" s="256"/>
      <c r="D359" s="256"/>
    </row>
    <row r="360" customFormat="false" ht="15.75" hidden="false" customHeight="false" outlineLevel="0" collapsed="false">
      <c r="C360" s="256"/>
      <c r="D360" s="256"/>
    </row>
    <row r="361" customFormat="false" ht="15.75" hidden="false" customHeight="false" outlineLevel="0" collapsed="false">
      <c r="C361" s="256"/>
      <c r="D361" s="256"/>
    </row>
    <row r="362" customFormat="false" ht="15.75" hidden="false" customHeight="false" outlineLevel="0" collapsed="false">
      <c r="C362" s="256"/>
      <c r="D362" s="256"/>
    </row>
    <row r="363" customFormat="false" ht="15.75" hidden="false" customHeight="false" outlineLevel="0" collapsed="false">
      <c r="C363" s="256"/>
      <c r="D363" s="256"/>
    </row>
    <row r="364" customFormat="false" ht="15.75" hidden="false" customHeight="false" outlineLevel="0" collapsed="false">
      <c r="C364" s="256"/>
      <c r="D364" s="256"/>
    </row>
    <row r="365" customFormat="false" ht="15.75" hidden="false" customHeight="false" outlineLevel="0" collapsed="false">
      <c r="C365" s="256"/>
      <c r="D365" s="256"/>
    </row>
    <row r="366" customFormat="false" ht="15.75" hidden="false" customHeight="false" outlineLevel="0" collapsed="false">
      <c r="C366" s="256"/>
      <c r="D366" s="256"/>
    </row>
    <row r="367" customFormat="false" ht="15.75" hidden="false" customHeight="false" outlineLevel="0" collapsed="false">
      <c r="C367" s="256"/>
      <c r="D367" s="256"/>
    </row>
    <row r="368" customFormat="false" ht="15.75" hidden="false" customHeight="false" outlineLevel="0" collapsed="false">
      <c r="C368" s="256"/>
      <c r="D368" s="256"/>
    </row>
    <row r="369" customFormat="false" ht="15.75" hidden="false" customHeight="false" outlineLevel="0" collapsed="false">
      <c r="C369" s="256"/>
      <c r="D369" s="256"/>
    </row>
    <row r="370" customFormat="false" ht="15.75" hidden="false" customHeight="false" outlineLevel="0" collapsed="false">
      <c r="C370" s="256"/>
      <c r="D370" s="256"/>
    </row>
    <row r="371" customFormat="false" ht="15.75" hidden="false" customHeight="false" outlineLevel="0" collapsed="false">
      <c r="C371" s="256"/>
      <c r="D371" s="256"/>
    </row>
    <row r="372" customFormat="false" ht="15.75" hidden="false" customHeight="false" outlineLevel="0" collapsed="false">
      <c r="C372" s="256"/>
      <c r="D372" s="256"/>
    </row>
    <row r="373" customFormat="false" ht="15.75" hidden="false" customHeight="false" outlineLevel="0" collapsed="false">
      <c r="C373" s="256"/>
      <c r="D373" s="256"/>
    </row>
    <row r="374" customFormat="false" ht="15.75" hidden="false" customHeight="false" outlineLevel="0" collapsed="false">
      <c r="C374" s="256"/>
      <c r="D374" s="256"/>
    </row>
    <row r="375" customFormat="false" ht="15.75" hidden="false" customHeight="false" outlineLevel="0" collapsed="false">
      <c r="C375" s="256"/>
      <c r="D375" s="256"/>
    </row>
    <row r="376" customFormat="false" ht="15.75" hidden="false" customHeight="false" outlineLevel="0" collapsed="false">
      <c r="C376" s="256"/>
      <c r="D376" s="256"/>
    </row>
    <row r="377" customFormat="false" ht="15.75" hidden="false" customHeight="false" outlineLevel="0" collapsed="false">
      <c r="C377" s="256"/>
      <c r="D377" s="256"/>
    </row>
    <row r="378" customFormat="false" ht="15.75" hidden="false" customHeight="false" outlineLevel="0" collapsed="false">
      <c r="C378" s="256"/>
      <c r="D378" s="256"/>
    </row>
    <row r="379" customFormat="false" ht="15.75" hidden="false" customHeight="false" outlineLevel="0" collapsed="false">
      <c r="C379" s="256"/>
      <c r="D379" s="256"/>
    </row>
    <row r="380" customFormat="false" ht="15.75" hidden="false" customHeight="false" outlineLevel="0" collapsed="false">
      <c r="C380" s="256"/>
      <c r="D380" s="256"/>
    </row>
    <row r="381" customFormat="false" ht="15.75" hidden="false" customHeight="false" outlineLevel="0" collapsed="false">
      <c r="C381" s="256"/>
      <c r="D381" s="256"/>
    </row>
    <row r="382" customFormat="false" ht="15.75" hidden="false" customHeight="false" outlineLevel="0" collapsed="false">
      <c r="C382" s="256"/>
      <c r="D382" s="256"/>
    </row>
    <row r="383" customFormat="false" ht="15.75" hidden="false" customHeight="false" outlineLevel="0" collapsed="false">
      <c r="C383" s="256"/>
      <c r="D383" s="256"/>
    </row>
    <row r="384" customFormat="false" ht="15.75" hidden="false" customHeight="false" outlineLevel="0" collapsed="false">
      <c r="C384" s="256"/>
      <c r="D384" s="256"/>
    </row>
    <row r="385" customFormat="false" ht="15.75" hidden="false" customHeight="false" outlineLevel="0" collapsed="false">
      <c r="C385" s="256"/>
      <c r="D385" s="256"/>
    </row>
    <row r="386" customFormat="false" ht="15.75" hidden="false" customHeight="false" outlineLevel="0" collapsed="false">
      <c r="C386" s="256"/>
      <c r="D386" s="256"/>
    </row>
    <row r="387" customFormat="false" ht="15.75" hidden="false" customHeight="false" outlineLevel="0" collapsed="false">
      <c r="C387" s="256"/>
      <c r="D387" s="256"/>
    </row>
    <row r="388" customFormat="false" ht="15.75" hidden="false" customHeight="false" outlineLevel="0" collapsed="false">
      <c r="C388" s="256"/>
      <c r="D388" s="256"/>
    </row>
    <row r="389" customFormat="false" ht="15.75" hidden="false" customHeight="false" outlineLevel="0" collapsed="false">
      <c r="C389" s="256"/>
      <c r="D389" s="256"/>
    </row>
    <row r="390" customFormat="false" ht="15.75" hidden="false" customHeight="false" outlineLevel="0" collapsed="false">
      <c r="C390" s="256"/>
      <c r="D390" s="256"/>
    </row>
    <row r="391" customFormat="false" ht="15.75" hidden="false" customHeight="false" outlineLevel="0" collapsed="false">
      <c r="C391" s="256"/>
      <c r="D391" s="256"/>
    </row>
    <row r="392" customFormat="false" ht="15.75" hidden="false" customHeight="false" outlineLevel="0" collapsed="false">
      <c r="C392" s="256"/>
      <c r="D392" s="256"/>
    </row>
    <row r="393" customFormat="false" ht="15.75" hidden="false" customHeight="false" outlineLevel="0" collapsed="false">
      <c r="C393" s="256"/>
      <c r="D393" s="256"/>
    </row>
    <row r="394" customFormat="false" ht="15.75" hidden="false" customHeight="false" outlineLevel="0" collapsed="false">
      <c r="C394" s="256"/>
      <c r="D394" s="256"/>
    </row>
    <row r="395" customFormat="false" ht="15.75" hidden="false" customHeight="false" outlineLevel="0" collapsed="false">
      <c r="C395" s="256"/>
      <c r="D395" s="256"/>
    </row>
    <row r="396" customFormat="false" ht="15.75" hidden="false" customHeight="false" outlineLevel="0" collapsed="false">
      <c r="C396" s="256"/>
      <c r="D396" s="256"/>
    </row>
    <row r="397" customFormat="false" ht="15.75" hidden="false" customHeight="false" outlineLevel="0" collapsed="false">
      <c r="C397" s="256"/>
      <c r="D397" s="256"/>
    </row>
    <row r="398" customFormat="false" ht="15.75" hidden="false" customHeight="false" outlineLevel="0" collapsed="false">
      <c r="C398" s="256"/>
      <c r="D398" s="256"/>
    </row>
    <row r="399" customFormat="false" ht="15.75" hidden="false" customHeight="false" outlineLevel="0" collapsed="false">
      <c r="C399" s="256"/>
      <c r="D399" s="256"/>
    </row>
    <row r="400" customFormat="false" ht="15.75" hidden="false" customHeight="false" outlineLevel="0" collapsed="false">
      <c r="C400" s="256"/>
      <c r="D400" s="256"/>
    </row>
    <row r="401" customFormat="false" ht="15.75" hidden="false" customHeight="false" outlineLevel="0" collapsed="false">
      <c r="C401" s="256"/>
      <c r="D401" s="256"/>
    </row>
    <row r="402" customFormat="false" ht="15.75" hidden="false" customHeight="false" outlineLevel="0" collapsed="false">
      <c r="C402" s="256"/>
      <c r="D402" s="256"/>
    </row>
    <row r="403" customFormat="false" ht="15.75" hidden="false" customHeight="false" outlineLevel="0" collapsed="false">
      <c r="C403" s="256"/>
      <c r="D403" s="256"/>
    </row>
    <row r="404" customFormat="false" ht="15.75" hidden="false" customHeight="false" outlineLevel="0" collapsed="false">
      <c r="C404" s="256"/>
      <c r="D404" s="256"/>
    </row>
    <row r="405" customFormat="false" ht="15.75" hidden="false" customHeight="false" outlineLevel="0" collapsed="false">
      <c r="C405" s="256"/>
      <c r="D405" s="256"/>
    </row>
    <row r="406" customFormat="false" ht="15.75" hidden="false" customHeight="false" outlineLevel="0" collapsed="false">
      <c r="C406" s="256"/>
      <c r="D406" s="256"/>
    </row>
    <row r="407" customFormat="false" ht="15.75" hidden="false" customHeight="false" outlineLevel="0" collapsed="false">
      <c r="C407" s="256"/>
      <c r="D407" s="256"/>
    </row>
    <row r="408" customFormat="false" ht="15.75" hidden="false" customHeight="false" outlineLevel="0" collapsed="false">
      <c r="C408" s="256"/>
      <c r="D408" s="256"/>
    </row>
    <row r="409" customFormat="false" ht="15.75" hidden="false" customHeight="false" outlineLevel="0" collapsed="false">
      <c r="C409" s="256"/>
      <c r="D409" s="256"/>
    </row>
    <row r="410" customFormat="false" ht="15.75" hidden="false" customHeight="false" outlineLevel="0" collapsed="false">
      <c r="C410" s="256"/>
      <c r="D410" s="256"/>
    </row>
    <row r="411" customFormat="false" ht="15.75" hidden="false" customHeight="false" outlineLevel="0" collapsed="false">
      <c r="C411" s="256"/>
      <c r="D411" s="256"/>
    </row>
    <row r="412" customFormat="false" ht="15.75" hidden="false" customHeight="false" outlineLevel="0" collapsed="false">
      <c r="C412" s="256"/>
      <c r="D412" s="256"/>
    </row>
    <row r="413" customFormat="false" ht="15.75" hidden="false" customHeight="false" outlineLevel="0" collapsed="false">
      <c r="C413" s="256"/>
      <c r="D413" s="256"/>
    </row>
    <row r="414" customFormat="false" ht="15.75" hidden="false" customHeight="false" outlineLevel="0" collapsed="false">
      <c r="C414" s="286"/>
      <c r="D414" s="286"/>
    </row>
  </sheetData>
  <mergeCells count="11">
    <mergeCell ref="A1:D1"/>
    <mergeCell ref="A2:D2"/>
    <mergeCell ref="B131:C131"/>
    <mergeCell ref="B132:E132"/>
    <mergeCell ref="A134:G134"/>
    <mergeCell ref="A137:G137"/>
    <mergeCell ref="A138:G138"/>
    <mergeCell ref="A139:G139"/>
    <mergeCell ref="A140:G140"/>
    <mergeCell ref="A143:B143"/>
    <mergeCell ref="A165:B165"/>
  </mergeCells>
  <printOptions headings="false" gridLines="false" gridLinesSet="true" horizontalCentered="true" verticalCentered="false"/>
  <pageMargins left="0.75" right="0.551388888888889" top="0.840277777777778" bottom="0.270138888888889" header="0.5" footer="0.511811023622047"/>
  <pageSetup paperSize="9" scale="100" fitToWidth="1" fitToHeight="4" pageOrder="downThenOver" orientation="portrait" blackAndWhite="false" draft="false" cellComments="none" horizontalDpi="300" verticalDpi="300" copies="1"/>
  <headerFooter differentFirst="false" differentOddEven="false">
    <oddHeader>&amp;C33&amp;RTSTRANSCO SSR 2015-16</oddHeader>
    <oddFooter/>
  </headerFooter>
  <rowBreaks count="2" manualBreakCount="2">
    <brk id="36" man="true" max="16383" min="0"/>
    <brk id="7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pageBreakPreview" topLeftCell="A58" colorId="64" zoomScale="80" zoomScaleNormal="75" zoomScalePageLayoutView="80" workbookViewId="0">
      <selection pane="topLeft" activeCell="C75" activeCellId="0" sqref="C75:I84"/>
    </sheetView>
  </sheetViews>
  <sheetFormatPr defaultColWidth="9.13671875" defaultRowHeight="12.75" zeroHeight="false" outlineLevelRow="0" outlineLevelCol="0"/>
  <cols>
    <col collapsed="false" customWidth="true" hidden="false" outlineLevel="0" max="1" min="1" style="63" width="7.85"/>
    <col collapsed="false" customWidth="true" hidden="false" outlineLevel="0" max="2" min="2" style="287" width="8.14"/>
    <col collapsed="false" customWidth="true" hidden="false" outlineLevel="0" max="3" min="3" style="63" width="73.85"/>
    <col collapsed="false" customWidth="true" hidden="false" outlineLevel="0" max="4" min="4" style="63" width="11.7"/>
    <col collapsed="false" customWidth="true" hidden="true" outlineLevel="0" max="5" min="5" style="63" width="14.7"/>
    <col collapsed="false" customWidth="true" hidden="true" outlineLevel="0" max="7" min="6" style="63" width="15.7"/>
    <col collapsed="false" customWidth="true" hidden="true" outlineLevel="0" max="8" min="8" style="63" width="16.7"/>
    <col collapsed="false" customWidth="true" hidden="false" outlineLevel="0" max="9" min="9" style="63" width="12.99"/>
    <col collapsed="false" customWidth="true" hidden="true" outlineLevel="0" max="10" min="10" style="63" width="4.41"/>
    <col collapsed="false" customWidth="false" hidden="false" outlineLevel="0" max="257" min="11" style="63" width="9.14"/>
  </cols>
  <sheetData>
    <row r="1" customFormat="false" ht="18.75" hidden="false" customHeight="true" outlineLevel="0" collapsed="false">
      <c r="A1" s="60"/>
      <c r="B1" s="288" t="s">
        <v>1190</v>
      </c>
      <c r="C1" s="288"/>
      <c r="D1" s="288"/>
      <c r="E1" s="288"/>
      <c r="F1" s="288"/>
      <c r="G1" s="288"/>
      <c r="H1" s="288"/>
      <c r="I1" s="288"/>
      <c r="J1" s="288"/>
      <c r="K1" s="289"/>
    </row>
    <row r="2" customFormat="false" ht="51" hidden="false" customHeight="true" outlineLevel="0" collapsed="false">
      <c r="A2" s="188" t="s">
        <v>1191</v>
      </c>
      <c r="B2" s="188" t="s">
        <v>660</v>
      </c>
      <c r="C2" s="188" t="s">
        <v>1192</v>
      </c>
      <c r="D2" s="188" t="s">
        <v>760</v>
      </c>
      <c r="E2" s="290" t="s">
        <v>1193</v>
      </c>
      <c r="F2" s="291"/>
      <c r="G2" s="291"/>
      <c r="H2" s="291"/>
      <c r="I2" s="292" t="s">
        <v>1194</v>
      </c>
      <c r="J2" s="293" t="s">
        <v>1195</v>
      </c>
      <c r="K2" s="289"/>
    </row>
    <row r="3" customFormat="false" ht="20.25" hidden="false" customHeight="true" outlineLevel="0" collapsed="false">
      <c r="A3" s="188" t="s">
        <v>9</v>
      </c>
      <c r="B3" s="188" t="s">
        <v>10</v>
      </c>
      <c r="C3" s="188" t="s">
        <v>11</v>
      </c>
      <c r="D3" s="188" t="s">
        <v>12</v>
      </c>
      <c r="E3" s="290"/>
      <c r="F3" s="291"/>
      <c r="G3" s="291"/>
      <c r="H3" s="291"/>
      <c r="I3" s="292" t="s">
        <v>13</v>
      </c>
      <c r="J3" s="293"/>
      <c r="K3" s="289"/>
    </row>
    <row r="4" customFormat="false" ht="15.75" hidden="false" customHeight="false" outlineLevel="0" collapsed="false">
      <c r="A4" s="251"/>
      <c r="B4" s="294" t="n">
        <v>1</v>
      </c>
      <c r="C4" s="295" t="s">
        <v>1196</v>
      </c>
      <c r="D4" s="296"/>
      <c r="E4" s="296"/>
      <c r="F4" s="296"/>
      <c r="G4" s="296"/>
      <c r="H4" s="296"/>
      <c r="I4" s="296"/>
      <c r="J4" s="296"/>
    </row>
    <row r="5" customFormat="false" ht="114.75" hidden="false" customHeight="true" outlineLevel="0" collapsed="false">
      <c r="A5" s="296" t="s">
        <v>1197</v>
      </c>
      <c r="B5" s="296" t="s">
        <v>1198</v>
      </c>
      <c r="C5" s="194" t="s">
        <v>1199</v>
      </c>
      <c r="D5" s="238" t="s">
        <v>1200</v>
      </c>
      <c r="E5" s="238"/>
      <c r="F5" s="238"/>
      <c r="G5" s="238"/>
      <c r="H5" s="251"/>
      <c r="I5" s="297" t="n">
        <v>264.46</v>
      </c>
      <c r="J5" s="238"/>
    </row>
    <row r="6" customFormat="false" ht="158.25" hidden="false" customHeight="true" outlineLevel="0" collapsed="false">
      <c r="A6" s="296" t="s">
        <v>1201</v>
      </c>
      <c r="B6" s="189" t="s">
        <v>1202</v>
      </c>
      <c r="C6" s="298" t="s">
        <v>1203</v>
      </c>
      <c r="D6" s="238" t="s">
        <v>1200</v>
      </c>
      <c r="E6" s="238" t="n">
        <v>641</v>
      </c>
      <c r="F6" s="299" t="n">
        <v>1950</v>
      </c>
      <c r="G6" s="299" t="n">
        <v>650</v>
      </c>
      <c r="H6" s="238" t="n">
        <v>1520.44</v>
      </c>
      <c r="I6" s="297" t="n">
        <v>793.39</v>
      </c>
      <c r="J6" s="299" t="n">
        <v>750</v>
      </c>
    </row>
    <row r="7" customFormat="false" ht="15.75" hidden="false" customHeight="false" outlineLevel="0" collapsed="false">
      <c r="A7" s="251"/>
      <c r="B7" s="300" t="n">
        <v>2</v>
      </c>
      <c r="C7" s="190" t="s">
        <v>1204</v>
      </c>
      <c r="D7" s="238"/>
      <c r="E7" s="238"/>
      <c r="F7" s="299"/>
      <c r="G7" s="299"/>
      <c r="H7" s="238"/>
      <c r="I7" s="297"/>
      <c r="J7" s="299"/>
    </row>
    <row r="8" customFormat="false" ht="144.75" hidden="false" customHeight="true" outlineLevel="0" collapsed="false">
      <c r="A8" s="251"/>
      <c r="B8" s="300" t="n">
        <v>2.1</v>
      </c>
      <c r="C8" s="194" t="s">
        <v>1205</v>
      </c>
      <c r="D8" s="301"/>
      <c r="E8" s="301"/>
      <c r="F8" s="302"/>
      <c r="G8" s="302"/>
      <c r="H8" s="301"/>
      <c r="I8" s="297"/>
      <c r="J8" s="302"/>
    </row>
    <row r="9" customFormat="false" ht="30.75" hidden="false" customHeight="true" outlineLevel="0" collapsed="false">
      <c r="A9" s="296" t="s">
        <v>1206</v>
      </c>
      <c r="B9" s="189" t="s">
        <v>1198</v>
      </c>
      <c r="C9" s="194" t="s">
        <v>1207</v>
      </c>
      <c r="D9" s="301" t="s">
        <v>1208</v>
      </c>
      <c r="E9" s="301" t="n">
        <v>3180</v>
      </c>
      <c r="F9" s="302" t="n">
        <v>2500</v>
      </c>
      <c r="G9" s="302" t="n">
        <v>8210</v>
      </c>
      <c r="H9" s="301" t="n">
        <v>13139.78</v>
      </c>
      <c r="I9" s="297" t="n">
        <v>7018.83</v>
      </c>
      <c r="J9" s="302" t="n">
        <v>8210</v>
      </c>
    </row>
    <row r="10" customFormat="false" ht="21.75" hidden="false" customHeight="true" outlineLevel="0" collapsed="false">
      <c r="A10" s="296" t="s">
        <v>1209</v>
      </c>
      <c r="B10" s="189" t="s">
        <v>1202</v>
      </c>
      <c r="C10" s="194" t="s">
        <v>1210</v>
      </c>
      <c r="D10" s="301" t="s">
        <v>1208</v>
      </c>
      <c r="E10" s="301"/>
      <c r="F10" s="301"/>
      <c r="G10" s="301"/>
      <c r="H10" s="301" t="n">
        <v>18053.19</v>
      </c>
      <c r="I10" s="303" t="n">
        <v>9642.3</v>
      </c>
      <c r="J10" s="301"/>
    </row>
    <row r="11" customFormat="false" ht="19.5" hidden="false" customHeight="true" outlineLevel="0" collapsed="false">
      <c r="A11" s="296" t="s">
        <v>1211</v>
      </c>
      <c r="B11" s="189" t="s">
        <v>1212</v>
      </c>
      <c r="C11" s="194" t="s">
        <v>1213</v>
      </c>
      <c r="D11" s="301" t="s">
        <v>1208</v>
      </c>
      <c r="E11" s="302" t="n">
        <v>4127</v>
      </c>
      <c r="F11" s="301" t="n">
        <v>4600</v>
      </c>
      <c r="G11" s="301" t="n">
        <v>3240</v>
      </c>
      <c r="H11" s="301" t="n">
        <v>11715.37</v>
      </c>
      <c r="I11" s="303" t="n">
        <v>6255.6</v>
      </c>
      <c r="J11" s="301" t="n">
        <v>7320</v>
      </c>
    </row>
    <row r="12" customFormat="false" ht="19.5" hidden="false" customHeight="true" outlineLevel="0" collapsed="false">
      <c r="A12" s="296" t="s">
        <v>1214</v>
      </c>
      <c r="B12" s="189" t="s">
        <v>1215</v>
      </c>
      <c r="C12" s="194" t="s">
        <v>1216</v>
      </c>
      <c r="D12" s="301" t="s">
        <v>1208</v>
      </c>
      <c r="E12" s="302" t="n">
        <v>5352</v>
      </c>
      <c r="F12" s="301" t="n">
        <v>4500</v>
      </c>
      <c r="G12" s="301" t="n">
        <v>10530</v>
      </c>
      <c r="H12" s="302" t="s">
        <v>894</v>
      </c>
      <c r="I12" s="297" t="n">
        <v>7214.01</v>
      </c>
      <c r="J12" s="301" t="n">
        <v>11280</v>
      </c>
    </row>
    <row r="13" customFormat="false" ht="20.25" hidden="false" customHeight="true" outlineLevel="0" collapsed="false">
      <c r="A13" s="296" t="s">
        <v>1217</v>
      </c>
      <c r="B13" s="189" t="s">
        <v>1218</v>
      </c>
      <c r="C13" s="194" t="s">
        <v>1219</v>
      </c>
      <c r="D13" s="301" t="s">
        <v>1208</v>
      </c>
      <c r="E13" s="302" t="n">
        <v>5352</v>
      </c>
      <c r="F13" s="301" t="n">
        <v>6000</v>
      </c>
      <c r="G13" s="301" t="n">
        <v>4760</v>
      </c>
      <c r="H13" s="301" t="n">
        <v>18533.33</v>
      </c>
      <c r="I13" s="297" t="n">
        <v>13400.84</v>
      </c>
      <c r="J13" s="301" t="n">
        <v>11580</v>
      </c>
    </row>
    <row r="14" customFormat="false" ht="51.75" hidden="false" customHeight="true" outlineLevel="0" collapsed="false">
      <c r="A14" s="296" t="s">
        <v>1220</v>
      </c>
      <c r="B14" s="189" t="s">
        <v>1221</v>
      </c>
      <c r="C14" s="194" t="s">
        <v>1222</v>
      </c>
      <c r="D14" s="301" t="s">
        <v>1208</v>
      </c>
      <c r="E14" s="302" t="n">
        <v>7255</v>
      </c>
      <c r="F14" s="301" t="n">
        <v>8500</v>
      </c>
      <c r="G14" s="301" t="n">
        <v>4260</v>
      </c>
      <c r="H14" s="301" t="n">
        <v>16468.74</v>
      </c>
      <c r="I14" s="297" t="n">
        <v>8796.02</v>
      </c>
      <c r="J14" s="301" t="n">
        <v>10290</v>
      </c>
    </row>
    <row r="15" customFormat="false" ht="55.5" hidden="false" customHeight="true" outlineLevel="0" collapsed="false">
      <c r="A15" s="296" t="s">
        <v>1223</v>
      </c>
      <c r="B15" s="189" t="s">
        <v>1224</v>
      </c>
      <c r="C15" s="194" t="s">
        <v>1225</v>
      </c>
      <c r="D15" s="301" t="s">
        <v>1208</v>
      </c>
      <c r="E15" s="302"/>
      <c r="F15" s="301"/>
      <c r="G15" s="301"/>
      <c r="H15" s="301"/>
      <c r="I15" s="297" t="n">
        <v>20708.47</v>
      </c>
      <c r="J15" s="301"/>
    </row>
    <row r="16" customFormat="false" ht="38.25" hidden="false" customHeight="true" outlineLevel="0" collapsed="false">
      <c r="A16" s="296" t="s">
        <v>1226</v>
      </c>
      <c r="B16" s="189" t="s">
        <v>1227</v>
      </c>
      <c r="C16" s="194" t="s">
        <v>1228</v>
      </c>
      <c r="D16" s="301" t="s">
        <v>1208</v>
      </c>
      <c r="E16" s="302" t="n">
        <v>15291</v>
      </c>
      <c r="F16" s="301" t="n">
        <v>8500</v>
      </c>
      <c r="G16" s="301" t="n">
        <v>4260</v>
      </c>
      <c r="H16" s="301" t="n">
        <v>16468.74</v>
      </c>
      <c r="I16" s="297" t="n">
        <v>8796.02</v>
      </c>
      <c r="J16" s="301" t="n">
        <v>10290</v>
      </c>
    </row>
    <row r="17" customFormat="false" ht="35.25" hidden="false" customHeight="true" outlineLevel="0" collapsed="false">
      <c r="A17" s="296" t="s">
        <v>1229</v>
      </c>
      <c r="B17" s="189" t="s">
        <v>23</v>
      </c>
      <c r="C17" s="194" t="s">
        <v>1230</v>
      </c>
      <c r="D17" s="301" t="s">
        <v>1208</v>
      </c>
      <c r="E17" s="302" t="n">
        <v>5252</v>
      </c>
      <c r="F17" s="301"/>
      <c r="G17" s="301" t="n">
        <v>4560</v>
      </c>
      <c r="H17" s="302" t="s">
        <v>894</v>
      </c>
      <c r="I17" s="297" t="n">
        <v>8796.02</v>
      </c>
      <c r="J17" s="301" t="n">
        <v>10290</v>
      </c>
    </row>
    <row r="18" customFormat="false" ht="33" hidden="false" customHeight="true" outlineLevel="0" collapsed="false">
      <c r="A18" s="296" t="s">
        <v>1231</v>
      </c>
      <c r="B18" s="189" t="s">
        <v>1232</v>
      </c>
      <c r="C18" s="194" t="s">
        <v>1233</v>
      </c>
      <c r="D18" s="301" t="s">
        <v>1208</v>
      </c>
      <c r="E18" s="302"/>
      <c r="F18" s="301" t="n">
        <v>500</v>
      </c>
      <c r="G18" s="301"/>
      <c r="H18" s="301" t="n">
        <v>8867.55</v>
      </c>
      <c r="I18" s="303" t="n">
        <v>8462.8</v>
      </c>
      <c r="J18" s="301"/>
    </row>
    <row r="19" customFormat="false" ht="33.75" hidden="false" customHeight="true" outlineLevel="0" collapsed="false">
      <c r="A19" s="296" t="s">
        <v>1234</v>
      </c>
      <c r="B19" s="189" t="s">
        <v>1235</v>
      </c>
      <c r="C19" s="194" t="s">
        <v>1236</v>
      </c>
      <c r="D19" s="301" t="s">
        <v>1208</v>
      </c>
      <c r="E19" s="302" t="n">
        <v>2338</v>
      </c>
      <c r="F19" s="301"/>
      <c r="G19" s="301" t="n">
        <v>2840</v>
      </c>
      <c r="H19" s="301"/>
      <c r="I19" s="297" t="n">
        <v>3173.55</v>
      </c>
      <c r="J19" s="301"/>
    </row>
    <row r="20" customFormat="false" ht="15.75" hidden="false" customHeight="false" outlineLevel="0" collapsed="false">
      <c r="A20" s="296" t="s">
        <v>1237</v>
      </c>
      <c r="B20" s="189" t="s">
        <v>1238</v>
      </c>
      <c r="C20" s="194" t="s">
        <v>1239</v>
      </c>
      <c r="D20" s="301" t="s">
        <v>1208</v>
      </c>
      <c r="E20" s="302" t="n">
        <v>128100</v>
      </c>
      <c r="F20" s="301"/>
      <c r="G20" s="301" t="n">
        <v>21540</v>
      </c>
      <c r="H20" s="301"/>
      <c r="I20" s="303" t="n">
        <v>21157</v>
      </c>
      <c r="J20" s="301" t="s">
        <v>894</v>
      </c>
    </row>
    <row r="21" customFormat="false" ht="53.25" hidden="false" customHeight="true" outlineLevel="0" collapsed="false">
      <c r="A21" s="296" t="s">
        <v>1240</v>
      </c>
      <c r="B21" s="189" t="s">
        <v>1241</v>
      </c>
      <c r="C21" s="194" t="s">
        <v>1242</v>
      </c>
      <c r="D21" s="301" t="s">
        <v>1208</v>
      </c>
      <c r="E21" s="302"/>
      <c r="F21" s="301"/>
      <c r="G21" s="301"/>
      <c r="H21" s="302" t="s">
        <v>894</v>
      </c>
      <c r="I21" s="297" t="n">
        <v>1586.78</v>
      </c>
      <c r="J21" s="301"/>
    </row>
    <row r="22" customFormat="false" ht="21.75" hidden="false" customHeight="true" outlineLevel="0" collapsed="false">
      <c r="A22" s="251"/>
      <c r="B22" s="300" t="n">
        <v>2.2</v>
      </c>
      <c r="C22" s="212" t="s">
        <v>1243</v>
      </c>
      <c r="D22" s="301" t="s">
        <v>894</v>
      </c>
      <c r="E22" s="302"/>
      <c r="F22" s="301"/>
      <c r="G22" s="301"/>
      <c r="H22" s="301"/>
      <c r="I22" s="297"/>
      <c r="J22" s="301"/>
    </row>
    <row r="23" customFormat="false" ht="34.5" hidden="false" customHeight="true" outlineLevel="0" collapsed="false">
      <c r="A23" s="296" t="s">
        <v>1244</v>
      </c>
      <c r="B23" s="189" t="s">
        <v>1198</v>
      </c>
      <c r="C23" s="194" t="s">
        <v>1245</v>
      </c>
      <c r="D23" s="301" t="s">
        <v>1208</v>
      </c>
      <c r="E23" s="302" t="n">
        <v>2558</v>
      </c>
      <c r="F23" s="301"/>
      <c r="G23" s="301"/>
      <c r="H23" s="301"/>
      <c r="I23" s="297" t="n">
        <v>8991.73</v>
      </c>
      <c r="J23" s="251"/>
    </row>
    <row r="24" customFormat="false" ht="20.25" hidden="false" customHeight="true" outlineLevel="0" collapsed="false">
      <c r="A24" s="296" t="s">
        <v>1246</v>
      </c>
      <c r="B24" s="189" t="s">
        <v>1202</v>
      </c>
      <c r="C24" s="194" t="s">
        <v>1247</v>
      </c>
      <c r="D24" s="301" t="s">
        <v>1208</v>
      </c>
      <c r="E24" s="302" t="n">
        <v>4464</v>
      </c>
      <c r="F24" s="301"/>
      <c r="G24" s="301"/>
      <c r="H24" s="301" t="n">
        <v>16852.85</v>
      </c>
      <c r="I24" s="297" t="n">
        <v>3173.55</v>
      </c>
      <c r="J24" s="251"/>
    </row>
    <row r="25" customFormat="false" ht="22.5" hidden="false" customHeight="true" outlineLevel="0" collapsed="false">
      <c r="A25" s="251"/>
      <c r="B25" s="300" t="n">
        <v>2.3</v>
      </c>
      <c r="C25" s="212" t="s">
        <v>1248</v>
      </c>
      <c r="D25" s="301"/>
      <c r="E25" s="301"/>
      <c r="F25" s="301"/>
      <c r="G25" s="301"/>
      <c r="H25" s="301"/>
      <c r="I25" s="297"/>
      <c r="J25" s="301"/>
    </row>
    <row r="26" customFormat="false" ht="32.25" hidden="false" customHeight="true" outlineLevel="0" collapsed="false">
      <c r="A26" s="296" t="s">
        <v>1249</v>
      </c>
      <c r="B26" s="189" t="s">
        <v>1198</v>
      </c>
      <c r="C26" s="194" t="s">
        <v>1245</v>
      </c>
      <c r="D26" s="301" t="s">
        <v>1208</v>
      </c>
      <c r="E26" s="302" t="n">
        <v>3064</v>
      </c>
      <c r="F26" s="301"/>
      <c r="G26" s="301"/>
      <c r="H26" s="301" t="n">
        <v>1200.35</v>
      </c>
      <c r="I26" s="297" t="n">
        <v>1322.31</v>
      </c>
      <c r="J26" s="301"/>
    </row>
    <row r="27" customFormat="false" ht="23.25" hidden="false" customHeight="true" outlineLevel="0" collapsed="false">
      <c r="A27" s="296" t="s">
        <v>1250</v>
      </c>
      <c r="B27" s="189" t="s">
        <v>1202</v>
      </c>
      <c r="C27" s="194" t="s">
        <v>1247</v>
      </c>
      <c r="D27" s="301" t="s">
        <v>1208</v>
      </c>
      <c r="E27" s="302" t="n">
        <v>3767</v>
      </c>
      <c r="F27" s="301"/>
      <c r="G27" s="301"/>
      <c r="H27" s="301"/>
      <c r="I27" s="303" t="n">
        <v>4231.4</v>
      </c>
      <c r="J27" s="301"/>
    </row>
    <row r="28" customFormat="false" ht="20.25" hidden="false" customHeight="true" outlineLevel="0" collapsed="false">
      <c r="A28" s="296" t="s">
        <v>1251</v>
      </c>
      <c r="B28" s="300" t="n">
        <v>2.4</v>
      </c>
      <c r="C28" s="194" t="s">
        <v>1252</v>
      </c>
      <c r="D28" s="301" t="s">
        <v>1208</v>
      </c>
      <c r="E28" s="302"/>
      <c r="F28" s="301" t="n">
        <v>1500</v>
      </c>
      <c r="G28" s="301" t="n">
        <v>920</v>
      </c>
      <c r="H28" s="301" t="n">
        <v>1440.41</v>
      </c>
      <c r="I28" s="297" t="n">
        <v>1586.78</v>
      </c>
      <c r="J28" s="301" t="n">
        <v>900</v>
      </c>
    </row>
    <row r="29" customFormat="false" ht="33" hidden="false" customHeight="true" outlineLevel="0" collapsed="false">
      <c r="A29" s="296" t="s">
        <v>1253</v>
      </c>
      <c r="B29" s="300" t="n">
        <v>2.5</v>
      </c>
      <c r="C29" s="194" t="s">
        <v>1254</v>
      </c>
      <c r="D29" s="301" t="s">
        <v>1255</v>
      </c>
      <c r="E29" s="302"/>
      <c r="F29" s="301"/>
      <c r="G29" s="301" t="n">
        <v>3230</v>
      </c>
      <c r="H29" s="301" t="n">
        <v>5057.45</v>
      </c>
      <c r="I29" s="303" t="n">
        <v>4231.4</v>
      </c>
      <c r="J29" s="301" t="n">
        <v>3160</v>
      </c>
    </row>
    <row r="30" customFormat="false" ht="18.75" hidden="false" customHeight="true" outlineLevel="0" collapsed="false">
      <c r="A30" s="296" t="s">
        <v>1256</v>
      </c>
      <c r="B30" s="300" t="n">
        <v>2.6</v>
      </c>
      <c r="C30" s="194" t="s">
        <v>1257</v>
      </c>
      <c r="D30" s="301" t="s">
        <v>1208</v>
      </c>
      <c r="E30" s="302" t="n">
        <v>7454</v>
      </c>
      <c r="F30" s="301" t="n">
        <v>1200</v>
      </c>
      <c r="G30" s="301" t="n">
        <v>210</v>
      </c>
      <c r="H30" s="301"/>
      <c r="I30" s="297" t="n">
        <v>423.14</v>
      </c>
      <c r="J30" s="301" t="n">
        <v>750</v>
      </c>
    </row>
    <row r="31" customFormat="false" ht="31.5" hidden="false" customHeight="true" outlineLevel="0" collapsed="false">
      <c r="A31" s="296"/>
      <c r="B31" s="300" t="n">
        <v>2.7</v>
      </c>
      <c r="C31" s="212" t="s">
        <v>1258</v>
      </c>
      <c r="D31" s="301"/>
      <c r="E31" s="301"/>
      <c r="F31" s="301"/>
      <c r="G31" s="301"/>
      <c r="H31" s="301"/>
      <c r="I31" s="297"/>
      <c r="J31" s="301"/>
    </row>
    <row r="32" customFormat="false" ht="22.5" hidden="false" customHeight="true" outlineLevel="0" collapsed="false">
      <c r="A32" s="296" t="s">
        <v>1259</v>
      </c>
      <c r="B32" s="189" t="s">
        <v>1198</v>
      </c>
      <c r="C32" s="194" t="s">
        <v>1260</v>
      </c>
      <c r="D32" s="301" t="s">
        <v>1208</v>
      </c>
      <c r="E32" s="301"/>
      <c r="F32" s="301"/>
      <c r="G32" s="301"/>
      <c r="H32" s="301" t="n">
        <v>9800</v>
      </c>
      <c r="I32" s="297" t="n">
        <v>10366.93</v>
      </c>
      <c r="J32" s="301"/>
    </row>
    <row r="33" customFormat="false" ht="23.25" hidden="false" customHeight="true" outlineLevel="0" collapsed="false">
      <c r="A33" s="296" t="s">
        <v>1261</v>
      </c>
      <c r="B33" s="193" t="s">
        <v>1202</v>
      </c>
      <c r="C33" s="194" t="s">
        <v>1262</v>
      </c>
      <c r="D33" s="301" t="s">
        <v>1208</v>
      </c>
      <c r="E33" s="302" t="n">
        <v>15000</v>
      </c>
      <c r="F33" s="301"/>
      <c r="G33" s="301"/>
      <c r="H33" s="301" t="s">
        <v>894</v>
      </c>
      <c r="I33" s="303" t="n">
        <v>16925.6</v>
      </c>
      <c r="J33" s="301"/>
    </row>
    <row r="34" customFormat="false" ht="15.75" hidden="false" customHeight="true" outlineLevel="0" collapsed="false">
      <c r="A34" s="251"/>
      <c r="B34" s="211" t="n">
        <v>3</v>
      </c>
      <c r="C34" s="212" t="s">
        <v>1263</v>
      </c>
      <c r="D34" s="301"/>
      <c r="E34" s="301"/>
      <c r="F34" s="301"/>
      <c r="G34" s="301"/>
      <c r="H34" s="301"/>
      <c r="I34" s="297"/>
      <c r="J34" s="301"/>
    </row>
    <row r="35" customFormat="false" ht="31.5" hidden="false" customHeight="false" outlineLevel="0" collapsed="false">
      <c r="A35" s="296" t="s">
        <v>1264</v>
      </c>
      <c r="B35" s="193" t="s">
        <v>1198</v>
      </c>
      <c r="C35" s="194" t="s">
        <v>1265</v>
      </c>
      <c r="D35" s="301" t="s">
        <v>1208</v>
      </c>
      <c r="E35" s="301"/>
      <c r="F35" s="301"/>
      <c r="G35" s="301"/>
      <c r="H35" s="301"/>
      <c r="I35" s="297" t="n">
        <v>15.87</v>
      </c>
      <c r="J35" s="301"/>
    </row>
    <row r="36" customFormat="false" ht="31.5" hidden="false" customHeight="false" outlineLevel="0" collapsed="false">
      <c r="A36" s="296" t="s">
        <v>1266</v>
      </c>
      <c r="B36" s="193" t="s">
        <v>1202</v>
      </c>
      <c r="C36" s="194" t="s">
        <v>1267</v>
      </c>
      <c r="D36" s="301" t="s">
        <v>1208</v>
      </c>
      <c r="E36" s="301"/>
      <c r="F36" s="301"/>
      <c r="G36" s="301"/>
      <c r="H36" s="301"/>
      <c r="I36" s="297" t="n">
        <v>15.87</v>
      </c>
      <c r="J36" s="301"/>
    </row>
    <row r="37" customFormat="false" ht="31.5" hidden="false" customHeight="true" outlineLevel="0" collapsed="false">
      <c r="A37" s="296" t="s">
        <v>1268</v>
      </c>
      <c r="B37" s="193" t="s">
        <v>1212</v>
      </c>
      <c r="C37" s="194" t="s">
        <v>1269</v>
      </c>
      <c r="D37" s="301" t="s">
        <v>1208</v>
      </c>
      <c r="E37" s="301"/>
      <c r="F37" s="301"/>
      <c r="G37" s="301"/>
      <c r="H37" s="301"/>
      <c r="I37" s="297" t="n">
        <v>15.87</v>
      </c>
      <c r="J37" s="301"/>
    </row>
    <row r="38" customFormat="false" ht="32.25" hidden="false" customHeight="true" outlineLevel="0" collapsed="false">
      <c r="A38" s="296" t="s">
        <v>1270</v>
      </c>
      <c r="B38" s="193" t="s">
        <v>1215</v>
      </c>
      <c r="C38" s="194" t="s">
        <v>1271</v>
      </c>
      <c r="D38" s="301" t="s">
        <v>1208</v>
      </c>
      <c r="E38" s="301"/>
      <c r="F38" s="301"/>
      <c r="G38" s="301"/>
      <c r="H38" s="301"/>
      <c r="I38" s="297" t="n">
        <v>15.87</v>
      </c>
      <c r="J38" s="301"/>
    </row>
    <row r="39" customFormat="false" ht="30.75" hidden="false" customHeight="true" outlineLevel="0" collapsed="false">
      <c r="A39" s="251"/>
      <c r="B39" s="300" t="n">
        <v>4</v>
      </c>
      <c r="C39" s="194" t="s">
        <v>1272</v>
      </c>
      <c r="D39" s="301"/>
      <c r="E39" s="301"/>
      <c r="F39" s="301"/>
      <c r="G39" s="301"/>
      <c r="H39" s="301"/>
      <c r="I39" s="297"/>
      <c r="J39" s="301"/>
    </row>
    <row r="40" customFormat="false" ht="80.25" hidden="false" customHeight="true" outlineLevel="0" collapsed="false">
      <c r="A40" s="296" t="s">
        <v>1273</v>
      </c>
      <c r="B40" s="304" t="s">
        <v>1198</v>
      </c>
      <c r="C40" s="194" t="s">
        <v>1274</v>
      </c>
      <c r="D40" s="301" t="s">
        <v>214</v>
      </c>
      <c r="E40" s="302" t="n">
        <v>83</v>
      </c>
      <c r="F40" s="301"/>
      <c r="G40" s="301" t="n">
        <v>100</v>
      </c>
      <c r="H40" s="302" t="s">
        <v>894</v>
      </c>
      <c r="I40" s="297" t="n">
        <v>105.79</v>
      </c>
      <c r="J40" s="301" t="n">
        <v>100</v>
      </c>
    </row>
    <row r="41" customFormat="false" ht="66" hidden="false" customHeight="true" outlineLevel="0" collapsed="false">
      <c r="A41" s="296" t="s">
        <v>1275</v>
      </c>
      <c r="B41" s="304" t="s">
        <v>1202</v>
      </c>
      <c r="C41" s="194" t="s">
        <v>1276</v>
      </c>
      <c r="D41" s="301" t="s">
        <v>41</v>
      </c>
      <c r="E41" s="302" t="n">
        <v>11707</v>
      </c>
      <c r="F41" s="301"/>
      <c r="G41" s="301" t="n">
        <v>7000</v>
      </c>
      <c r="H41" s="302" t="s">
        <v>894</v>
      </c>
      <c r="I41" s="297" t="n">
        <v>7404.95</v>
      </c>
      <c r="J41" s="301" t="n">
        <v>6840</v>
      </c>
    </row>
    <row r="42" customFormat="false" ht="15.75" hidden="false" customHeight="false" outlineLevel="0" collapsed="false">
      <c r="A42" s="251"/>
      <c r="B42" s="300" t="n">
        <v>5</v>
      </c>
      <c r="C42" s="212" t="s">
        <v>1277</v>
      </c>
      <c r="D42" s="301"/>
      <c r="E42" s="301"/>
      <c r="F42" s="301"/>
      <c r="G42" s="301"/>
      <c r="H42" s="301"/>
      <c r="I42" s="297"/>
      <c r="J42" s="301"/>
    </row>
    <row r="43" customFormat="false" ht="162.75" hidden="false" customHeight="true" outlineLevel="0" collapsed="false">
      <c r="A43" s="251"/>
      <c r="B43" s="189" t="s">
        <v>894</v>
      </c>
      <c r="C43" s="194" t="s">
        <v>1278</v>
      </c>
      <c r="D43" s="301"/>
      <c r="E43" s="302"/>
      <c r="F43" s="301"/>
      <c r="G43" s="301"/>
      <c r="H43" s="301"/>
      <c r="I43" s="297"/>
      <c r="J43" s="301"/>
    </row>
    <row r="44" customFormat="false" ht="34.5" hidden="false" customHeight="true" outlineLevel="0" collapsed="false">
      <c r="A44" s="296" t="s">
        <v>1279</v>
      </c>
      <c r="B44" s="189" t="s">
        <v>1198</v>
      </c>
      <c r="C44" s="194" t="s">
        <v>1280</v>
      </c>
      <c r="D44" s="301" t="s">
        <v>151</v>
      </c>
      <c r="E44" s="302" t="n">
        <v>12912</v>
      </c>
      <c r="F44" s="301" t="n">
        <v>185000</v>
      </c>
      <c r="G44" s="301" t="n">
        <v>279920</v>
      </c>
      <c r="H44" s="301" t="n">
        <v>505169.32</v>
      </c>
      <c r="I44" s="303" t="n">
        <v>317355</v>
      </c>
      <c r="J44" s="301" t="n">
        <v>315640</v>
      </c>
    </row>
    <row r="45" customFormat="false" ht="21.75" hidden="false" customHeight="true" outlineLevel="0" collapsed="false">
      <c r="A45" s="296" t="s">
        <v>1281</v>
      </c>
      <c r="B45" s="189" t="s">
        <v>1202</v>
      </c>
      <c r="C45" s="194" t="s">
        <v>1282</v>
      </c>
      <c r="D45" s="301" t="s">
        <v>151</v>
      </c>
      <c r="E45" s="302" t="n">
        <v>353402</v>
      </c>
      <c r="F45" s="301" t="n">
        <v>55000</v>
      </c>
      <c r="G45" s="301" t="n">
        <v>35960</v>
      </c>
      <c r="H45" s="301" t="n">
        <v>57552.56</v>
      </c>
      <c r="I45" s="303" t="n">
        <v>158677.5</v>
      </c>
      <c r="J45" s="301" t="n">
        <v>35960</v>
      </c>
    </row>
    <row r="46" customFormat="false" ht="15.75" hidden="false" customHeight="false" outlineLevel="0" collapsed="false">
      <c r="A46" s="251"/>
      <c r="B46" s="189" t="n">
        <v>6</v>
      </c>
      <c r="C46" s="212" t="s">
        <v>1283</v>
      </c>
      <c r="D46" s="301"/>
      <c r="E46" s="302"/>
      <c r="F46" s="301"/>
      <c r="G46" s="301"/>
      <c r="H46" s="301"/>
      <c r="I46" s="297"/>
      <c r="J46" s="301"/>
    </row>
    <row r="47" customFormat="false" ht="78.75" hidden="false" customHeight="true" outlineLevel="0" collapsed="false">
      <c r="A47" s="251"/>
      <c r="B47" s="189" t="s">
        <v>894</v>
      </c>
      <c r="C47" s="194" t="s">
        <v>1284</v>
      </c>
      <c r="D47" s="301"/>
      <c r="E47" s="302"/>
      <c r="F47" s="301"/>
      <c r="G47" s="301"/>
      <c r="H47" s="301"/>
      <c r="I47" s="297"/>
      <c r="J47" s="301"/>
    </row>
    <row r="48" customFormat="false" ht="39" hidden="false" customHeight="true" outlineLevel="0" collapsed="false">
      <c r="A48" s="296" t="s">
        <v>1285</v>
      </c>
      <c r="B48" s="189" t="s">
        <v>1198</v>
      </c>
      <c r="C48" s="194" t="s">
        <v>1286</v>
      </c>
      <c r="D48" s="301" t="s">
        <v>41</v>
      </c>
      <c r="E48" s="302"/>
      <c r="F48" s="302" t="n">
        <v>115000</v>
      </c>
      <c r="G48" s="302" t="n">
        <v>35960</v>
      </c>
      <c r="H48" s="301" t="n">
        <v>57552.56</v>
      </c>
      <c r="I48" s="303" t="n">
        <v>370247.5</v>
      </c>
      <c r="J48" s="302"/>
    </row>
    <row r="49" customFormat="false" ht="31.5" hidden="false" customHeight="false" outlineLevel="0" collapsed="false">
      <c r="A49" s="296" t="s">
        <v>1287</v>
      </c>
      <c r="B49" s="189" t="s">
        <v>1202</v>
      </c>
      <c r="C49" s="194" t="s">
        <v>1288</v>
      </c>
      <c r="D49" s="301" t="s">
        <v>41</v>
      </c>
      <c r="E49" s="302" t="n">
        <v>366930</v>
      </c>
      <c r="F49" s="302" t="n">
        <v>115000</v>
      </c>
      <c r="G49" s="302" t="n">
        <v>35960</v>
      </c>
      <c r="H49" s="302"/>
      <c r="I49" s="303" t="n">
        <v>317355</v>
      </c>
      <c r="J49" s="302" t="n">
        <v>35960</v>
      </c>
    </row>
    <row r="50" customFormat="false" ht="15.75" hidden="false" customHeight="false" outlineLevel="0" collapsed="false">
      <c r="A50" s="296" t="s">
        <v>1289</v>
      </c>
      <c r="B50" s="189" t="s">
        <v>1212</v>
      </c>
      <c r="C50" s="194" t="s">
        <v>1290</v>
      </c>
      <c r="D50" s="301" t="s">
        <v>41</v>
      </c>
      <c r="E50" s="302" t="n">
        <v>366930</v>
      </c>
      <c r="F50" s="302"/>
      <c r="G50" s="302" t="n">
        <v>35960</v>
      </c>
      <c r="H50" s="302"/>
      <c r="I50" s="303" t="n">
        <v>317355</v>
      </c>
      <c r="J50" s="302" t="n">
        <v>35960</v>
      </c>
    </row>
    <row r="51" customFormat="false" ht="143.25" hidden="false" customHeight="true" outlineLevel="0" collapsed="false">
      <c r="A51" s="296" t="s">
        <v>1291</v>
      </c>
      <c r="B51" s="189" t="s">
        <v>1292</v>
      </c>
      <c r="C51" s="194" t="s">
        <v>1293</v>
      </c>
      <c r="D51" s="301" t="s">
        <v>41</v>
      </c>
      <c r="E51" s="301"/>
      <c r="F51" s="302" t="n">
        <v>47500</v>
      </c>
      <c r="G51" s="302" t="n">
        <v>5060</v>
      </c>
      <c r="H51" s="301" t="n">
        <v>7922.25</v>
      </c>
      <c r="I51" s="297" t="n">
        <v>26446.25</v>
      </c>
      <c r="J51" s="302" t="n">
        <v>4950</v>
      </c>
    </row>
    <row r="52" customFormat="false" ht="142.5" hidden="false" customHeight="true" outlineLevel="0" collapsed="false">
      <c r="A52" s="296" t="s">
        <v>1294</v>
      </c>
      <c r="B52" s="189" t="s">
        <v>1295</v>
      </c>
      <c r="C52" s="194" t="s">
        <v>1296</v>
      </c>
      <c r="D52" s="301" t="s">
        <v>41</v>
      </c>
      <c r="E52" s="301"/>
      <c r="F52" s="301"/>
      <c r="G52" s="301"/>
      <c r="H52" s="301"/>
      <c r="I52" s="303" t="n">
        <v>11266.1</v>
      </c>
      <c r="J52" s="301"/>
    </row>
    <row r="53" customFormat="false" ht="54" hidden="false" customHeight="true" outlineLevel="0" collapsed="false">
      <c r="A53" s="296" t="s">
        <v>1297</v>
      </c>
      <c r="B53" s="189" t="s">
        <v>1298</v>
      </c>
      <c r="C53" s="194" t="s">
        <v>1299</v>
      </c>
      <c r="D53" s="301" t="s">
        <v>1255</v>
      </c>
      <c r="E53" s="301"/>
      <c r="F53" s="301"/>
      <c r="G53" s="301"/>
      <c r="H53" s="301" t="n">
        <v>6337.82</v>
      </c>
      <c r="I53" s="305" t="s">
        <v>1300</v>
      </c>
      <c r="J53" s="301"/>
    </row>
    <row r="54" customFormat="false" ht="80.25" hidden="false" customHeight="true" outlineLevel="0" collapsed="false">
      <c r="A54" s="296" t="s">
        <v>1301</v>
      </c>
      <c r="B54" s="189" t="s">
        <v>1302</v>
      </c>
      <c r="C54" s="194" t="s">
        <v>1303</v>
      </c>
      <c r="D54" s="301" t="s">
        <v>80</v>
      </c>
      <c r="E54" s="301"/>
      <c r="F54" s="301"/>
      <c r="G54" s="301"/>
      <c r="H54" s="302" t="n">
        <v>109455</v>
      </c>
      <c r="I54" s="305" t="s">
        <v>1300</v>
      </c>
      <c r="J54" s="301"/>
    </row>
    <row r="55" customFormat="false" ht="15.75" hidden="false" customHeight="false" outlineLevel="0" collapsed="false">
      <c r="A55" s="251"/>
      <c r="B55" s="189" t="n">
        <v>9</v>
      </c>
      <c r="C55" s="212" t="s">
        <v>1304</v>
      </c>
      <c r="D55" s="301"/>
      <c r="E55" s="301"/>
      <c r="F55" s="301"/>
      <c r="G55" s="301"/>
      <c r="H55" s="301"/>
      <c r="I55" s="297"/>
      <c r="J55" s="301"/>
    </row>
    <row r="56" customFormat="false" ht="79.5" hidden="false" customHeight="true" outlineLevel="0" collapsed="false">
      <c r="A56" s="296" t="s">
        <v>1305</v>
      </c>
      <c r="B56" s="189" t="s">
        <v>1198</v>
      </c>
      <c r="C56" s="194" t="s">
        <v>1306</v>
      </c>
      <c r="D56" s="301" t="s">
        <v>41</v>
      </c>
      <c r="E56" s="302" t="n">
        <v>320510</v>
      </c>
      <c r="F56" s="301" t="n">
        <v>4500</v>
      </c>
      <c r="G56" s="301" t="n">
        <v>4150</v>
      </c>
      <c r="H56" s="301" t="n">
        <v>6641.91</v>
      </c>
      <c r="I56" s="303" t="n">
        <v>31735.5</v>
      </c>
      <c r="J56" s="301" t="n">
        <v>4150</v>
      </c>
    </row>
    <row r="57" customFormat="false" ht="62.25" hidden="false" customHeight="true" outlineLevel="0" collapsed="false">
      <c r="A57" s="296" t="s">
        <v>1307</v>
      </c>
      <c r="B57" s="189" t="s">
        <v>1202</v>
      </c>
      <c r="C57" s="194" t="s">
        <v>1308</v>
      </c>
      <c r="D57" s="301" t="s">
        <v>41</v>
      </c>
      <c r="E57" s="302" t="n">
        <v>322402</v>
      </c>
      <c r="F57" s="301" t="n">
        <v>12000</v>
      </c>
      <c r="G57" s="301" t="n">
        <v>4150</v>
      </c>
      <c r="H57" s="301" t="n">
        <v>6641.91</v>
      </c>
      <c r="I57" s="303" t="n">
        <v>42314</v>
      </c>
      <c r="J57" s="301" t="n">
        <v>4150</v>
      </c>
    </row>
    <row r="58" customFormat="false" ht="63.75" hidden="false" customHeight="true" outlineLevel="0" collapsed="false">
      <c r="A58" s="296" t="s">
        <v>1309</v>
      </c>
      <c r="B58" s="189" t="n">
        <v>10</v>
      </c>
      <c r="C58" s="233" t="s">
        <v>1310</v>
      </c>
      <c r="D58" s="238" t="s">
        <v>41</v>
      </c>
      <c r="E58" s="238"/>
      <c r="F58" s="299" t="s">
        <v>894</v>
      </c>
      <c r="G58" s="299"/>
      <c r="H58" s="238" t="n">
        <v>2071.78</v>
      </c>
      <c r="I58" s="297" t="n">
        <v>5289.25</v>
      </c>
      <c r="J58" s="299"/>
      <c r="L58" s="306"/>
    </row>
    <row r="59" customFormat="false" ht="32.25" hidden="false" customHeight="true" outlineLevel="0" collapsed="false">
      <c r="A59" s="296" t="s">
        <v>1311</v>
      </c>
      <c r="B59" s="189" t="n">
        <v>11</v>
      </c>
      <c r="C59" s="194" t="s">
        <v>1312</v>
      </c>
      <c r="D59" s="301" t="s">
        <v>1200</v>
      </c>
      <c r="E59" s="301"/>
      <c r="F59" s="301"/>
      <c r="G59" s="301"/>
      <c r="H59" s="301" t="n">
        <v>12643.64</v>
      </c>
      <c r="I59" s="303" t="n">
        <v>6347.1</v>
      </c>
      <c r="J59" s="301"/>
    </row>
    <row r="60" customFormat="false" ht="31.5" hidden="false" customHeight="true" outlineLevel="0" collapsed="false">
      <c r="A60" s="296" t="s">
        <v>1313</v>
      </c>
      <c r="B60" s="189" t="n">
        <v>12</v>
      </c>
      <c r="C60" s="194" t="s">
        <v>1314</v>
      </c>
      <c r="D60" s="301" t="s">
        <v>1069</v>
      </c>
      <c r="E60" s="301"/>
      <c r="F60" s="301" t="n">
        <v>450000</v>
      </c>
      <c r="G60" s="301" t="n">
        <v>7180880</v>
      </c>
      <c r="H60" s="302" t="n">
        <v>519630</v>
      </c>
      <c r="I60" s="303" t="n">
        <v>211570</v>
      </c>
      <c r="J60" s="301" t="n">
        <v>9574470</v>
      </c>
    </row>
    <row r="61" customFormat="false" ht="6.75" hidden="false" customHeight="true" outlineLevel="0" collapsed="false">
      <c r="C61" s="307"/>
    </row>
    <row r="62" customFormat="false" ht="13.5" hidden="false" customHeight="true" outlineLevel="0" collapsed="false">
      <c r="C62" s="307"/>
    </row>
    <row r="63" customFormat="false" ht="18.75" hidden="false" customHeight="true" outlineLevel="0" collapsed="false">
      <c r="C63" s="154" t="s">
        <v>1315</v>
      </c>
    </row>
    <row r="64" s="1" customFormat="true" ht="18" hidden="false" customHeight="true" outlineLevel="0" collapsed="false">
      <c r="A64" s="59"/>
      <c r="B64" s="59"/>
      <c r="C64" s="224" t="s">
        <v>1316</v>
      </c>
      <c r="D64" s="224"/>
      <c r="E64" s="224"/>
      <c r="F64" s="224"/>
      <c r="G64" s="59"/>
      <c r="H64" s="59"/>
      <c r="I64" s="59"/>
      <c r="J64" s="31"/>
      <c r="K64" s="63"/>
      <c r="L64" s="63"/>
    </row>
    <row r="65" s="1" customFormat="true" ht="5.25" hidden="false" customHeight="true" outlineLevel="0" collapsed="false">
      <c r="A65" s="178"/>
      <c r="B65" s="178"/>
      <c r="C65" s="178"/>
      <c r="D65" s="178"/>
      <c r="E65" s="178"/>
      <c r="F65" s="178"/>
      <c r="G65" s="178"/>
      <c r="H65" s="178"/>
      <c r="I65" s="178"/>
      <c r="J65" s="31"/>
      <c r="K65" s="63"/>
      <c r="L65" s="63"/>
    </row>
    <row r="66" s="1" customFormat="true" ht="16.5" hidden="false" customHeight="true" outlineLevel="0" collapsed="false">
      <c r="A66" s="64" t="s">
        <v>1317</v>
      </c>
      <c r="B66" s="64"/>
      <c r="C66" s="64"/>
      <c r="D66" s="64"/>
      <c r="E66" s="64"/>
      <c r="F66" s="64"/>
      <c r="G66" s="64"/>
      <c r="H66" s="31"/>
      <c r="I66" s="31"/>
      <c r="J66" s="31"/>
      <c r="K66" s="63"/>
      <c r="L66" s="63"/>
    </row>
    <row r="67" s="1" customFormat="true" ht="16.5" hidden="false" customHeight="true" outlineLevel="0" collapsed="false">
      <c r="B67" s="2"/>
      <c r="C67" s="32"/>
      <c r="D67" s="32"/>
      <c r="E67" s="32"/>
      <c r="F67" s="32"/>
      <c r="G67" s="32"/>
      <c r="H67" s="31"/>
      <c r="I67" s="31"/>
      <c r="J67" s="31"/>
      <c r="K67" s="63"/>
      <c r="L67" s="63"/>
    </row>
    <row r="68" s="1" customFormat="true" ht="15" hidden="true" customHeight="false" outlineLevel="0" collapsed="false">
      <c r="B68" s="2"/>
      <c r="C68" s="32"/>
      <c r="D68" s="32"/>
      <c r="E68" s="32"/>
      <c r="F68" s="32"/>
      <c r="G68" s="32"/>
      <c r="H68" s="31"/>
      <c r="I68" s="31"/>
      <c r="J68" s="31"/>
      <c r="K68" s="63"/>
      <c r="L68" s="63"/>
    </row>
    <row r="69" s="1" customFormat="true" ht="13.5" hidden="false" customHeight="true" outlineLevel="0" collapsed="false">
      <c r="A69" s="64" t="s">
        <v>1318</v>
      </c>
      <c r="B69" s="64"/>
      <c r="C69" s="64"/>
      <c r="D69" s="64"/>
      <c r="E69" s="64"/>
      <c r="F69" s="64"/>
      <c r="G69" s="64"/>
      <c r="H69" s="31"/>
      <c r="I69" s="31"/>
      <c r="J69" s="31"/>
      <c r="K69" s="63"/>
      <c r="L69" s="63"/>
    </row>
    <row r="70" s="1" customFormat="true" ht="13.5" hidden="false" customHeight="true" outlineLevel="0" collapsed="false">
      <c r="A70" s="6" t="s">
        <v>1319</v>
      </c>
      <c r="B70" s="6"/>
      <c r="C70" s="6"/>
      <c r="D70" s="6"/>
      <c r="E70" s="6"/>
      <c r="F70" s="6"/>
      <c r="G70" s="6"/>
      <c r="K70" s="63"/>
      <c r="L70" s="63"/>
    </row>
    <row r="71" s="1" customFormat="true" ht="13.5" hidden="false" customHeight="true" outlineLevel="0" collapsed="false">
      <c r="A71" s="64" t="s">
        <v>1320</v>
      </c>
      <c r="B71" s="64"/>
      <c r="C71" s="64"/>
      <c r="D71" s="64"/>
      <c r="E71" s="64"/>
      <c r="F71" s="64"/>
      <c r="G71" s="64"/>
    </row>
    <row r="72" s="1" customFormat="true" ht="13.5" hidden="false" customHeight="true" outlineLevel="0" collapsed="false">
      <c r="A72" s="64" t="s">
        <v>1321</v>
      </c>
      <c r="B72" s="64"/>
      <c r="C72" s="64"/>
      <c r="D72" s="64"/>
      <c r="E72" s="64"/>
      <c r="F72" s="64"/>
      <c r="G72" s="64"/>
    </row>
    <row r="75" customFormat="false" ht="15" hidden="false" customHeight="true" outlineLevel="0" collapsed="false">
      <c r="C75" s="61"/>
      <c r="D75" s="61"/>
      <c r="E75" s="61"/>
      <c r="F75" s="61"/>
      <c r="G75" s="61"/>
      <c r="H75" s="59"/>
      <c r="I75" s="59"/>
    </row>
    <row r="76" customFormat="false" ht="15" hidden="false" customHeight="false" outlineLevel="0" collapsed="false">
      <c r="C76" s="147"/>
      <c r="D76" s="147"/>
      <c r="E76" s="147"/>
      <c r="F76" s="147"/>
      <c r="G76" s="147"/>
      <c r="H76" s="59"/>
      <c r="I76" s="59"/>
    </row>
    <row r="77" customFormat="false" ht="15" hidden="false" customHeight="false" outlineLevel="0" collapsed="false">
      <c r="C77" s="147"/>
      <c r="D77" s="147"/>
      <c r="E77" s="147"/>
      <c r="F77" s="147"/>
      <c r="G77" s="147"/>
      <c r="H77" s="59"/>
      <c r="I77" s="59"/>
    </row>
    <row r="78" customFormat="false" ht="15" hidden="false" customHeight="true" outlineLevel="0" collapsed="false">
      <c r="C78" s="64"/>
      <c r="D78" s="64"/>
      <c r="E78" s="64"/>
      <c r="F78" s="64"/>
      <c r="G78" s="64"/>
      <c r="H78" s="64"/>
      <c r="I78" s="64"/>
    </row>
    <row r="79" customFormat="false" ht="15" hidden="false" customHeight="false" outlineLevel="0" collapsed="false">
      <c r="C79" s="1"/>
      <c r="D79" s="2"/>
      <c r="E79" s="32"/>
      <c r="F79" s="32"/>
      <c r="G79" s="32"/>
      <c r="H79" s="32"/>
      <c r="I79" s="32"/>
    </row>
    <row r="80" customFormat="false" ht="15" hidden="false" customHeight="false" outlineLevel="0" collapsed="false">
      <c r="C80" s="1"/>
      <c r="D80" s="2"/>
      <c r="E80" s="32"/>
      <c r="F80" s="32"/>
      <c r="G80" s="32"/>
      <c r="H80" s="32"/>
      <c r="I80" s="32"/>
    </row>
    <row r="81" customFormat="false" ht="15" hidden="false" customHeight="true" outlineLevel="0" collapsed="false">
      <c r="C81" s="64"/>
      <c r="D81" s="64"/>
      <c r="E81" s="64"/>
      <c r="F81" s="64"/>
      <c r="G81" s="64"/>
      <c r="H81" s="64"/>
      <c r="I81" s="64"/>
    </row>
    <row r="82" customFormat="false" ht="15" hidden="false" customHeight="true" outlineLevel="0" collapsed="false">
      <c r="C82" s="6"/>
      <c r="D82" s="6"/>
      <c r="E82" s="6"/>
      <c r="F82" s="6"/>
      <c r="G82" s="6"/>
      <c r="H82" s="6"/>
      <c r="I82" s="6"/>
    </row>
    <row r="83" customFormat="false" ht="15" hidden="false" customHeight="true" outlineLevel="0" collapsed="false">
      <c r="C83" s="64"/>
      <c r="D83" s="64"/>
      <c r="E83" s="64"/>
      <c r="F83" s="64"/>
      <c r="G83" s="64"/>
      <c r="H83" s="64"/>
      <c r="I83" s="64"/>
    </row>
    <row r="84" customFormat="false" ht="15" hidden="false" customHeight="true" outlineLevel="0" collapsed="false">
      <c r="C84" s="64"/>
      <c r="D84" s="64"/>
      <c r="E84" s="64"/>
      <c r="F84" s="64"/>
      <c r="G84" s="64"/>
      <c r="H84" s="64"/>
      <c r="I84" s="64"/>
    </row>
  </sheetData>
  <mergeCells count="13">
    <mergeCell ref="B1:J1"/>
    <mergeCell ref="C64:F64"/>
    <mergeCell ref="A66:G66"/>
    <mergeCell ref="A69:G69"/>
    <mergeCell ref="A70:G70"/>
    <mergeCell ref="A71:G71"/>
    <mergeCell ref="A72:G72"/>
    <mergeCell ref="C75:G75"/>
    <mergeCell ref="C78:I78"/>
    <mergeCell ref="C81:I81"/>
    <mergeCell ref="C82:I82"/>
    <mergeCell ref="C83:I83"/>
    <mergeCell ref="C84:I84"/>
  </mergeCells>
  <printOptions headings="false" gridLines="false" gridLinesSet="true" horizontalCentered="true" verticalCentered="false"/>
  <pageMargins left="0.75" right="0.370138888888889" top="0.75" bottom="0.270138888888889" header="0.5" footer="0.511811023622047"/>
  <pageSetup paperSize="9" scale="100" fitToWidth="1" fitToHeight="3" pageOrder="downThenOver" orientation="portrait" blackAndWhite="false" draft="false" cellComments="none" horizontalDpi="300" verticalDpi="300" copies="1"/>
  <headerFooter differentFirst="false" differentOddEven="false">
    <oddHeader>&amp;C36&amp;RTSTRANSCO SSR2015-16</oddHeader>
    <oddFooter/>
  </headerFooter>
  <rowBreaks count="2" manualBreakCount="2">
    <brk id="23" man="true" max="16383" min="0"/>
    <brk id="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true" showRowColHeaders="true" showZeros="true" rightToLeft="false" tabSelected="false" showOutlineSymbols="true" defaultGridColor="true" view="pageBreakPreview" topLeftCell="A58" colorId="64" zoomScale="100" zoomScaleNormal="75" zoomScalePageLayoutView="100" workbookViewId="0">
      <selection pane="topLeft" activeCell="C62" activeCellId="0" sqref="C62"/>
    </sheetView>
  </sheetViews>
  <sheetFormatPr defaultColWidth="9.13671875" defaultRowHeight="15.75" zeroHeight="false" outlineLevelRow="0" outlineLevelCol="0"/>
  <cols>
    <col collapsed="false" customWidth="true" hidden="false" outlineLevel="0" max="1" min="1" style="151" width="8.14"/>
    <col collapsed="false" customWidth="true" hidden="false" outlineLevel="0" max="2" min="2" style="151" width="4.41"/>
    <col collapsed="false" customWidth="true" hidden="false" outlineLevel="0" max="3" min="3" style="151" width="71.56"/>
    <col collapsed="false" customWidth="true" hidden="false" outlineLevel="0" max="4" min="4" style="151" width="8.28"/>
    <col collapsed="false" customWidth="true" hidden="true" outlineLevel="0" max="5" min="5" style="151" width="14.7"/>
    <col collapsed="false" customWidth="true" hidden="true" outlineLevel="0" max="7" min="6" style="151" width="15.7"/>
    <col collapsed="false" customWidth="true" hidden="true" outlineLevel="0" max="8" min="8" style="151" width="16.7"/>
    <col collapsed="false" customWidth="true" hidden="true" outlineLevel="0" max="9" min="9" style="151" width="14.99"/>
    <col collapsed="false" customWidth="true" hidden="false" outlineLevel="0" max="10" min="10" style="151" width="11.56"/>
    <col collapsed="false" customWidth="false" hidden="false" outlineLevel="0" max="257" min="11" style="151" width="9.14"/>
  </cols>
  <sheetData>
    <row r="1" customFormat="false" ht="24.75" hidden="false" customHeight="true" outlineLevel="0" collapsed="false">
      <c r="A1" s="308" t="s">
        <v>1322</v>
      </c>
      <c r="B1" s="308"/>
      <c r="C1" s="308"/>
      <c r="D1" s="308"/>
      <c r="E1" s="308"/>
      <c r="F1" s="308"/>
      <c r="G1" s="308"/>
      <c r="H1" s="308"/>
      <c r="I1" s="308"/>
      <c r="J1" s="308"/>
      <c r="K1" s="309"/>
    </row>
    <row r="2" s="265" customFormat="true" ht="49.5" hidden="false" customHeight="true" outlineLevel="0" collapsed="false">
      <c r="A2" s="188" t="s">
        <v>1323</v>
      </c>
      <c r="B2" s="188" t="s">
        <v>660</v>
      </c>
      <c r="C2" s="188" t="s">
        <v>1192</v>
      </c>
      <c r="D2" s="188" t="s">
        <v>760</v>
      </c>
      <c r="E2" s="232" t="s">
        <v>1324</v>
      </c>
      <c r="F2" s="232"/>
      <c r="G2" s="232"/>
      <c r="H2" s="232"/>
      <c r="I2" s="290" t="s">
        <v>1193</v>
      </c>
      <c r="J2" s="292" t="s">
        <v>1194</v>
      </c>
      <c r="K2" s="264"/>
    </row>
    <row r="3" s="265" customFormat="true" ht="15.75" hidden="false" customHeight="false" outlineLevel="0" collapsed="false">
      <c r="A3" s="188" t="s">
        <v>9</v>
      </c>
      <c r="B3" s="188" t="s">
        <v>10</v>
      </c>
      <c r="C3" s="188" t="s">
        <v>11</v>
      </c>
      <c r="D3" s="188" t="s">
        <v>12</v>
      </c>
      <c r="E3" s="232"/>
      <c r="F3" s="232"/>
      <c r="G3" s="232"/>
      <c r="H3" s="232"/>
      <c r="I3" s="290"/>
      <c r="J3" s="292" t="s">
        <v>13</v>
      </c>
      <c r="K3" s="264"/>
    </row>
    <row r="4" customFormat="false" ht="15.75" hidden="false" customHeight="false" outlineLevel="0" collapsed="false">
      <c r="A4" s="237"/>
      <c r="B4" s="294" t="n">
        <v>1</v>
      </c>
      <c r="C4" s="295" t="s">
        <v>1196</v>
      </c>
      <c r="D4" s="296"/>
      <c r="E4" s="296"/>
      <c r="F4" s="296"/>
      <c r="G4" s="296"/>
      <c r="H4" s="296"/>
      <c r="I4" s="296"/>
      <c r="J4" s="296"/>
    </row>
    <row r="5" customFormat="false" ht="110.25" hidden="false" customHeight="false" outlineLevel="0" collapsed="false">
      <c r="A5" s="296" t="s">
        <v>1325</v>
      </c>
      <c r="B5" s="296" t="s">
        <v>1198</v>
      </c>
      <c r="C5" s="194" t="s">
        <v>1199</v>
      </c>
      <c r="D5" s="238" t="s">
        <v>1200</v>
      </c>
      <c r="E5" s="238"/>
      <c r="F5" s="238"/>
      <c r="G5" s="238"/>
      <c r="H5" s="237"/>
      <c r="I5" s="238"/>
      <c r="J5" s="299" t="n">
        <v>264.46</v>
      </c>
    </row>
    <row r="6" customFormat="false" ht="132.75" hidden="false" customHeight="true" outlineLevel="0" collapsed="false">
      <c r="A6" s="296" t="s">
        <v>1326</v>
      </c>
      <c r="B6" s="189" t="s">
        <v>1202</v>
      </c>
      <c r="C6" s="194" t="s">
        <v>1327</v>
      </c>
      <c r="D6" s="238" t="s">
        <v>1200</v>
      </c>
      <c r="E6" s="238" t="n">
        <v>641</v>
      </c>
      <c r="F6" s="299" t="n">
        <v>1950</v>
      </c>
      <c r="G6" s="299" t="n">
        <v>650</v>
      </c>
      <c r="H6" s="238" t="n">
        <v>1520.44</v>
      </c>
      <c r="I6" s="299" t="n">
        <v>750</v>
      </c>
      <c r="J6" s="299" t="n">
        <v>1057.85</v>
      </c>
    </row>
    <row r="7" customFormat="false" ht="15.75" hidden="false" customHeight="false" outlineLevel="0" collapsed="false">
      <c r="A7" s="237"/>
      <c r="B7" s="300" t="n">
        <v>2</v>
      </c>
      <c r="C7" s="190" t="s">
        <v>1204</v>
      </c>
      <c r="D7" s="238"/>
      <c r="E7" s="238"/>
      <c r="F7" s="299"/>
      <c r="G7" s="299"/>
      <c r="H7" s="238"/>
      <c r="I7" s="299"/>
      <c r="J7" s="238"/>
    </row>
    <row r="8" customFormat="false" ht="141.75" hidden="false" customHeight="false" outlineLevel="0" collapsed="false">
      <c r="A8" s="237"/>
      <c r="B8" s="300" t="n">
        <v>2.1</v>
      </c>
      <c r="C8" s="194" t="s">
        <v>1328</v>
      </c>
      <c r="D8" s="301"/>
      <c r="E8" s="301"/>
      <c r="F8" s="302"/>
      <c r="G8" s="302"/>
      <c r="H8" s="301"/>
      <c r="I8" s="302"/>
      <c r="J8" s="238"/>
    </row>
    <row r="9" customFormat="false" ht="31.5" hidden="false" customHeight="false" outlineLevel="0" collapsed="false">
      <c r="A9" s="296" t="s">
        <v>1329</v>
      </c>
      <c r="B9" s="238" t="s">
        <v>1198</v>
      </c>
      <c r="C9" s="194" t="s">
        <v>1207</v>
      </c>
      <c r="D9" s="301" t="s">
        <v>1208</v>
      </c>
      <c r="E9" s="301" t="n">
        <v>3180</v>
      </c>
      <c r="F9" s="302" t="n">
        <v>2500</v>
      </c>
      <c r="G9" s="302" t="n">
        <v>8210</v>
      </c>
      <c r="H9" s="301" t="n">
        <v>13139.78</v>
      </c>
      <c r="I9" s="302" t="n">
        <v>8210</v>
      </c>
      <c r="J9" s="299" t="n">
        <v>12694.2</v>
      </c>
    </row>
    <row r="10" customFormat="false" ht="15.75" hidden="false" customHeight="false" outlineLevel="0" collapsed="false">
      <c r="A10" s="296" t="s">
        <v>1330</v>
      </c>
      <c r="B10" s="238" t="s">
        <v>1202</v>
      </c>
      <c r="C10" s="194" t="s">
        <v>1210</v>
      </c>
      <c r="D10" s="301" t="s">
        <v>1208</v>
      </c>
      <c r="E10" s="301"/>
      <c r="F10" s="301"/>
      <c r="G10" s="301"/>
      <c r="H10" s="301" t="n">
        <v>18053.19</v>
      </c>
      <c r="I10" s="301"/>
      <c r="J10" s="299" t="n">
        <v>16925.6</v>
      </c>
    </row>
    <row r="11" customFormat="false" ht="15.75" hidden="false" customHeight="false" outlineLevel="0" collapsed="false">
      <c r="A11" s="296" t="s">
        <v>1331</v>
      </c>
      <c r="B11" s="238" t="s">
        <v>1212</v>
      </c>
      <c r="C11" s="194" t="s">
        <v>1213</v>
      </c>
      <c r="D11" s="301" t="s">
        <v>1208</v>
      </c>
      <c r="E11" s="302" t="n">
        <v>4127</v>
      </c>
      <c r="F11" s="301" t="n">
        <v>4600</v>
      </c>
      <c r="G11" s="301" t="n">
        <v>3240</v>
      </c>
      <c r="H11" s="301" t="n">
        <v>11715.37</v>
      </c>
      <c r="I11" s="301" t="n">
        <v>7320</v>
      </c>
      <c r="J11" s="299" t="n">
        <v>10578.5</v>
      </c>
    </row>
    <row r="12" customFormat="false" ht="15.75" hidden="false" customHeight="false" outlineLevel="0" collapsed="false">
      <c r="A12" s="296" t="s">
        <v>1332</v>
      </c>
      <c r="B12" s="238" t="s">
        <v>1215</v>
      </c>
      <c r="C12" s="194" t="s">
        <v>1216</v>
      </c>
      <c r="D12" s="301" t="s">
        <v>1208</v>
      </c>
      <c r="E12" s="302" t="n">
        <v>5352</v>
      </c>
      <c r="F12" s="301" t="n">
        <v>4500</v>
      </c>
      <c r="G12" s="301" t="n">
        <v>10530</v>
      </c>
      <c r="H12" s="302" t="s">
        <v>894</v>
      </c>
      <c r="I12" s="301" t="n">
        <v>11280</v>
      </c>
      <c r="J12" s="238" t="n">
        <v>13223.13</v>
      </c>
    </row>
    <row r="13" customFormat="false" ht="15.75" hidden="false" customHeight="false" outlineLevel="0" collapsed="false">
      <c r="A13" s="296" t="s">
        <v>1333</v>
      </c>
      <c r="B13" s="238" t="s">
        <v>1218</v>
      </c>
      <c r="C13" s="194" t="s">
        <v>1219</v>
      </c>
      <c r="D13" s="301" t="s">
        <v>1208</v>
      </c>
      <c r="E13" s="302" t="n">
        <v>5352</v>
      </c>
      <c r="F13" s="301" t="n">
        <v>6000</v>
      </c>
      <c r="G13" s="301" t="n">
        <v>4760</v>
      </c>
      <c r="H13" s="301" t="n">
        <v>18533.33</v>
      </c>
      <c r="I13" s="301" t="n">
        <v>11580</v>
      </c>
      <c r="J13" s="299" t="n">
        <v>25388.4</v>
      </c>
    </row>
    <row r="14" customFormat="false" ht="47.25" hidden="false" customHeight="false" outlineLevel="0" collapsed="false">
      <c r="A14" s="296" t="s">
        <v>1334</v>
      </c>
      <c r="B14" s="238" t="s">
        <v>1221</v>
      </c>
      <c r="C14" s="194" t="s">
        <v>1222</v>
      </c>
      <c r="D14" s="301" t="s">
        <v>1208</v>
      </c>
      <c r="E14" s="302" t="n">
        <v>7255</v>
      </c>
      <c r="F14" s="301" t="n">
        <v>8500</v>
      </c>
      <c r="G14" s="301" t="n">
        <v>4260</v>
      </c>
      <c r="H14" s="301" t="n">
        <v>16468.74</v>
      </c>
      <c r="I14" s="301" t="n">
        <v>10290</v>
      </c>
      <c r="J14" s="238" t="n">
        <v>15867.75</v>
      </c>
    </row>
    <row r="15" customFormat="false" ht="47.25" hidden="false" customHeight="false" outlineLevel="0" collapsed="false">
      <c r="A15" s="296" t="s">
        <v>1335</v>
      </c>
      <c r="B15" s="238" t="s">
        <v>1224</v>
      </c>
      <c r="C15" s="194" t="s">
        <v>1225</v>
      </c>
      <c r="D15" s="301" t="s">
        <v>1208</v>
      </c>
      <c r="E15" s="302"/>
      <c r="F15" s="301"/>
      <c r="G15" s="301"/>
      <c r="H15" s="301"/>
      <c r="I15" s="301"/>
      <c r="J15" s="238" t="n">
        <v>20708.47</v>
      </c>
    </row>
    <row r="16" customFormat="false" ht="31.5" hidden="false" customHeight="false" outlineLevel="0" collapsed="false">
      <c r="A16" s="296" t="s">
        <v>1336</v>
      </c>
      <c r="B16" s="238" t="s">
        <v>1227</v>
      </c>
      <c r="C16" s="194" t="s">
        <v>1228</v>
      </c>
      <c r="D16" s="301" t="s">
        <v>1208</v>
      </c>
      <c r="E16" s="302" t="n">
        <v>15291</v>
      </c>
      <c r="F16" s="301" t="n">
        <v>8500</v>
      </c>
      <c r="G16" s="301" t="n">
        <v>4260</v>
      </c>
      <c r="H16" s="301" t="n">
        <v>16468.74</v>
      </c>
      <c r="I16" s="301" t="n">
        <v>10290</v>
      </c>
      <c r="J16" s="238" t="n">
        <v>15867.75</v>
      </c>
    </row>
    <row r="17" customFormat="false" ht="31.5" hidden="false" customHeight="false" outlineLevel="0" collapsed="false">
      <c r="A17" s="296" t="s">
        <v>1337</v>
      </c>
      <c r="B17" s="238" t="s">
        <v>23</v>
      </c>
      <c r="C17" s="194" t="s">
        <v>1230</v>
      </c>
      <c r="D17" s="301" t="s">
        <v>1208</v>
      </c>
      <c r="E17" s="302" t="n">
        <v>5252</v>
      </c>
      <c r="F17" s="301"/>
      <c r="G17" s="301" t="n">
        <v>4560</v>
      </c>
      <c r="H17" s="302" t="s">
        <v>894</v>
      </c>
      <c r="I17" s="301" t="n">
        <v>10290</v>
      </c>
      <c r="J17" s="238" t="n">
        <v>15867.75</v>
      </c>
    </row>
    <row r="18" customFormat="false" ht="31.5" hidden="false" customHeight="false" outlineLevel="0" collapsed="false">
      <c r="A18" s="296" t="s">
        <v>1338</v>
      </c>
      <c r="B18" s="238" t="s">
        <v>1232</v>
      </c>
      <c r="C18" s="194" t="s">
        <v>1233</v>
      </c>
      <c r="D18" s="301" t="s">
        <v>1208</v>
      </c>
      <c r="E18" s="302"/>
      <c r="F18" s="301" t="n">
        <v>500</v>
      </c>
      <c r="G18" s="301"/>
      <c r="H18" s="301" t="n">
        <v>8867.55</v>
      </c>
      <c r="I18" s="301"/>
      <c r="J18" s="299" t="n">
        <v>16925.6</v>
      </c>
    </row>
    <row r="19" customFormat="false" ht="31.5" hidden="false" customHeight="false" outlineLevel="0" collapsed="false">
      <c r="A19" s="296" t="s">
        <v>1339</v>
      </c>
      <c r="B19" s="238" t="s">
        <v>1235</v>
      </c>
      <c r="C19" s="194" t="s">
        <v>1236</v>
      </c>
      <c r="D19" s="301" t="s">
        <v>1208</v>
      </c>
      <c r="E19" s="302" t="n">
        <v>2338</v>
      </c>
      <c r="F19" s="301"/>
      <c r="G19" s="301" t="n">
        <v>2840</v>
      </c>
      <c r="H19" s="301"/>
      <c r="I19" s="301"/>
      <c r="J19" s="299" t="n">
        <v>6347.1</v>
      </c>
    </row>
    <row r="20" customFormat="false" ht="15.75" hidden="false" customHeight="false" outlineLevel="0" collapsed="false">
      <c r="A20" s="296" t="s">
        <v>1340</v>
      </c>
      <c r="B20" s="238" t="s">
        <v>1238</v>
      </c>
      <c r="C20" s="194" t="s">
        <v>1239</v>
      </c>
      <c r="D20" s="301" t="s">
        <v>1208</v>
      </c>
      <c r="E20" s="302" t="n">
        <v>128100</v>
      </c>
      <c r="F20" s="301"/>
      <c r="G20" s="301" t="n">
        <v>21540</v>
      </c>
      <c r="H20" s="301"/>
      <c r="I20" s="301" t="s">
        <v>894</v>
      </c>
      <c r="J20" s="238" t="n">
        <v>37024.75</v>
      </c>
    </row>
    <row r="21" customFormat="false" ht="31.5" hidden="false" customHeight="false" outlineLevel="0" collapsed="false">
      <c r="A21" s="296" t="s">
        <v>1341</v>
      </c>
      <c r="B21" s="238" t="s">
        <v>1241</v>
      </c>
      <c r="C21" s="194" t="s">
        <v>1242</v>
      </c>
      <c r="D21" s="301" t="s">
        <v>1208</v>
      </c>
      <c r="E21" s="302"/>
      <c r="F21" s="301"/>
      <c r="G21" s="301"/>
      <c r="H21" s="302" t="s">
        <v>894</v>
      </c>
      <c r="I21" s="301"/>
      <c r="J21" s="238" t="n">
        <v>3173.55</v>
      </c>
    </row>
    <row r="22" customFormat="false" ht="21" hidden="false" customHeight="true" outlineLevel="0" collapsed="false">
      <c r="A22" s="237"/>
      <c r="B22" s="300" t="n">
        <v>2.2</v>
      </c>
      <c r="C22" s="212" t="s">
        <v>1243</v>
      </c>
      <c r="D22" s="301" t="s">
        <v>894</v>
      </c>
      <c r="E22" s="302"/>
      <c r="F22" s="301"/>
      <c r="G22" s="301"/>
      <c r="H22" s="301"/>
      <c r="I22" s="301"/>
      <c r="J22" s="238"/>
    </row>
    <row r="23" customFormat="false" ht="31.5" hidden="false" customHeight="false" outlineLevel="0" collapsed="false">
      <c r="A23" s="296" t="s">
        <v>1342</v>
      </c>
      <c r="B23" s="238" t="s">
        <v>1198</v>
      </c>
      <c r="C23" s="194" t="s">
        <v>1245</v>
      </c>
      <c r="D23" s="301" t="s">
        <v>1208</v>
      </c>
      <c r="E23" s="302" t="n">
        <v>2558</v>
      </c>
      <c r="F23" s="301"/>
      <c r="G23" s="301"/>
      <c r="H23" s="301"/>
      <c r="I23" s="237"/>
      <c r="J23" s="238" t="n">
        <v>17983.45</v>
      </c>
    </row>
    <row r="24" customFormat="false" ht="15.75" hidden="false" customHeight="false" outlineLevel="0" collapsed="false">
      <c r="A24" s="296" t="s">
        <v>1343</v>
      </c>
      <c r="B24" s="238" t="s">
        <v>1202</v>
      </c>
      <c r="C24" s="194" t="s">
        <v>1247</v>
      </c>
      <c r="D24" s="301" t="s">
        <v>1208</v>
      </c>
      <c r="E24" s="302" t="n">
        <v>4464</v>
      </c>
      <c r="F24" s="301"/>
      <c r="G24" s="301"/>
      <c r="H24" s="301" t="n">
        <v>16852.85</v>
      </c>
      <c r="I24" s="237"/>
      <c r="J24" s="299" t="n">
        <v>6347.1</v>
      </c>
    </row>
    <row r="25" customFormat="false" ht="15.75" hidden="false" customHeight="false" outlineLevel="0" collapsed="false">
      <c r="A25" s="237"/>
      <c r="B25" s="300" t="n">
        <v>2.3</v>
      </c>
      <c r="C25" s="212" t="s">
        <v>1248</v>
      </c>
      <c r="D25" s="301"/>
      <c r="E25" s="301"/>
      <c r="F25" s="301"/>
      <c r="G25" s="301"/>
      <c r="H25" s="301"/>
      <c r="I25" s="301"/>
      <c r="J25" s="238"/>
    </row>
    <row r="26" customFormat="false" ht="31.5" hidden="false" customHeight="false" outlineLevel="0" collapsed="false">
      <c r="A26" s="296" t="s">
        <v>1344</v>
      </c>
      <c r="B26" s="238" t="s">
        <v>1198</v>
      </c>
      <c r="C26" s="194" t="s">
        <v>1245</v>
      </c>
      <c r="D26" s="301" t="s">
        <v>1208</v>
      </c>
      <c r="E26" s="302" t="n">
        <v>3064</v>
      </c>
      <c r="F26" s="301"/>
      <c r="G26" s="301"/>
      <c r="H26" s="301" t="n">
        <v>1200.35</v>
      </c>
      <c r="I26" s="301"/>
      <c r="J26" s="238" t="n">
        <v>2644.63</v>
      </c>
    </row>
    <row r="27" customFormat="false" ht="15.75" hidden="false" customHeight="false" outlineLevel="0" collapsed="false">
      <c r="A27" s="296" t="s">
        <v>1345</v>
      </c>
      <c r="B27" s="238" t="s">
        <v>1202</v>
      </c>
      <c r="C27" s="194" t="s">
        <v>1247</v>
      </c>
      <c r="D27" s="301" t="s">
        <v>1208</v>
      </c>
      <c r="E27" s="302" t="n">
        <v>3767</v>
      </c>
      <c r="F27" s="301"/>
      <c r="G27" s="301"/>
      <c r="H27" s="301"/>
      <c r="I27" s="301"/>
      <c r="J27" s="299" t="n">
        <v>6347.1</v>
      </c>
    </row>
    <row r="28" customFormat="false" ht="15.75" hidden="false" customHeight="false" outlineLevel="0" collapsed="false">
      <c r="A28" s="296" t="s">
        <v>1346</v>
      </c>
      <c r="B28" s="300" t="n">
        <v>2.4</v>
      </c>
      <c r="C28" s="194" t="s">
        <v>1252</v>
      </c>
      <c r="D28" s="301" t="s">
        <v>1208</v>
      </c>
      <c r="E28" s="302"/>
      <c r="F28" s="301" t="n">
        <v>1500</v>
      </c>
      <c r="G28" s="301" t="n">
        <v>920</v>
      </c>
      <c r="H28" s="301" t="n">
        <v>1440.41</v>
      </c>
      <c r="I28" s="301" t="n">
        <v>900</v>
      </c>
      <c r="J28" s="238" t="n">
        <v>3173.55</v>
      </c>
    </row>
    <row r="29" customFormat="false" ht="31.5" hidden="false" customHeight="false" outlineLevel="0" collapsed="false">
      <c r="A29" s="296" t="s">
        <v>1347</v>
      </c>
      <c r="B29" s="300" t="n">
        <v>2.5</v>
      </c>
      <c r="C29" s="194" t="s">
        <v>1254</v>
      </c>
      <c r="D29" s="301" t="s">
        <v>1255</v>
      </c>
      <c r="E29" s="302"/>
      <c r="F29" s="301"/>
      <c r="G29" s="301" t="n">
        <v>3230</v>
      </c>
      <c r="H29" s="301" t="n">
        <v>5057.45</v>
      </c>
      <c r="I29" s="301" t="n">
        <v>3160</v>
      </c>
      <c r="J29" s="299" t="n">
        <v>8462.8</v>
      </c>
    </row>
    <row r="30" customFormat="false" ht="15.75" hidden="false" customHeight="false" outlineLevel="0" collapsed="false">
      <c r="A30" s="296" t="s">
        <v>1348</v>
      </c>
      <c r="B30" s="300" t="n">
        <v>2.6</v>
      </c>
      <c r="C30" s="194" t="s">
        <v>1257</v>
      </c>
      <c r="D30" s="301" t="s">
        <v>1208</v>
      </c>
      <c r="E30" s="302" t="n">
        <v>7454</v>
      </c>
      <c r="F30" s="301" t="n">
        <v>1200</v>
      </c>
      <c r="G30" s="301" t="n">
        <v>210</v>
      </c>
      <c r="H30" s="301"/>
      <c r="I30" s="301" t="n">
        <v>750</v>
      </c>
      <c r="J30" s="238" t="n">
        <v>846.28</v>
      </c>
    </row>
    <row r="31" customFormat="false" ht="31.5" hidden="false" customHeight="false" outlineLevel="0" collapsed="false">
      <c r="A31" s="237"/>
      <c r="B31" s="300" t="n">
        <v>2.7</v>
      </c>
      <c r="C31" s="212" t="s">
        <v>1258</v>
      </c>
      <c r="D31" s="301"/>
      <c r="E31" s="301"/>
      <c r="F31" s="301"/>
      <c r="G31" s="301"/>
      <c r="H31" s="301"/>
      <c r="I31" s="301"/>
      <c r="J31" s="238"/>
    </row>
    <row r="32" customFormat="false" ht="15.75" hidden="false" customHeight="false" outlineLevel="0" collapsed="false">
      <c r="A32" s="296" t="s">
        <v>1349</v>
      </c>
      <c r="B32" s="238" t="s">
        <v>1198</v>
      </c>
      <c r="C32" s="194" t="s">
        <v>1260</v>
      </c>
      <c r="D32" s="301" t="s">
        <v>1208</v>
      </c>
      <c r="E32" s="301"/>
      <c r="F32" s="301"/>
      <c r="G32" s="301"/>
      <c r="H32" s="301" t="n">
        <v>9800</v>
      </c>
      <c r="I32" s="301"/>
      <c r="J32" s="238" t="n">
        <v>10366.93</v>
      </c>
    </row>
    <row r="33" customFormat="false" ht="15.75" hidden="false" customHeight="false" outlineLevel="0" collapsed="false">
      <c r="A33" s="296" t="s">
        <v>1350</v>
      </c>
      <c r="B33" s="210" t="s">
        <v>1202</v>
      </c>
      <c r="C33" s="194" t="s">
        <v>1262</v>
      </c>
      <c r="D33" s="301" t="s">
        <v>1208</v>
      </c>
      <c r="E33" s="302" t="n">
        <v>15000</v>
      </c>
      <c r="F33" s="301"/>
      <c r="G33" s="301"/>
      <c r="H33" s="301" t="s">
        <v>894</v>
      </c>
      <c r="I33" s="301"/>
      <c r="J33" s="299" t="n">
        <v>16925.6</v>
      </c>
    </row>
    <row r="34" customFormat="false" ht="15.75" hidden="false" customHeight="false" outlineLevel="0" collapsed="false">
      <c r="A34" s="237"/>
      <c r="B34" s="211" t="n">
        <v>3</v>
      </c>
      <c r="C34" s="212" t="s">
        <v>1263</v>
      </c>
      <c r="D34" s="301"/>
      <c r="E34" s="301"/>
      <c r="F34" s="301"/>
      <c r="G34" s="301"/>
      <c r="H34" s="301"/>
      <c r="I34" s="301"/>
      <c r="J34" s="238"/>
    </row>
    <row r="35" customFormat="false" ht="31.5" hidden="false" customHeight="false" outlineLevel="0" collapsed="false">
      <c r="A35" s="296" t="s">
        <v>1351</v>
      </c>
      <c r="B35" s="210" t="s">
        <v>1198</v>
      </c>
      <c r="C35" s="194" t="s">
        <v>1265</v>
      </c>
      <c r="D35" s="301" t="s">
        <v>1208</v>
      </c>
      <c r="E35" s="301"/>
      <c r="F35" s="301"/>
      <c r="G35" s="301"/>
      <c r="H35" s="301"/>
      <c r="I35" s="301"/>
      <c r="J35" s="238" t="n">
        <v>26.45</v>
      </c>
    </row>
    <row r="36" customFormat="false" ht="31.5" hidden="false" customHeight="false" outlineLevel="0" collapsed="false">
      <c r="A36" s="296" t="s">
        <v>1352</v>
      </c>
      <c r="B36" s="210" t="s">
        <v>1202</v>
      </c>
      <c r="C36" s="194" t="s">
        <v>1267</v>
      </c>
      <c r="D36" s="301" t="s">
        <v>1208</v>
      </c>
      <c r="E36" s="301"/>
      <c r="F36" s="301"/>
      <c r="G36" s="301"/>
      <c r="H36" s="301"/>
      <c r="I36" s="301"/>
      <c r="J36" s="238" t="n">
        <v>26.45</v>
      </c>
    </row>
    <row r="37" customFormat="false" ht="31.5" hidden="false" customHeight="false" outlineLevel="0" collapsed="false">
      <c r="A37" s="296" t="s">
        <v>1353</v>
      </c>
      <c r="B37" s="210" t="s">
        <v>1212</v>
      </c>
      <c r="C37" s="194" t="s">
        <v>1269</v>
      </c>
      <c r="D37" s="301" t="s">
        <v>1208</v>
      </c>
      <c r="E37" s="301"/>
      <c r="F37" s="301"/>
      <c r="G37" s="301"/>
      <c r="H37" s="301"/>
      <c r="I37" s="301"/>
      <c r="J37" s="238" t="n">
        <v>26.45</v>
      </c>
    </row>
    <row r="38" customFormat="false" ht="31.5" hidden="false" customHeight="false" outlineLevel="0" collapsed="false">
      <c r="A38" s="296" t="s">
        <v>1354</v>
      </c>
      <c r="B38" s="210" t="s">
        <v>1215</v>
      </c>
      <c r="C38" s="194" t="s">
        <v>1271</v>
      </c>
      <c r="D38" s="301" t="s">
        <v>1208</v>
      </c>
      <c r="E38" s="301"/>
      <c r="F38" s="301"/>
      <c r="G38" s="301"/>
      <c r="H38" s="301"/>
      <c r="I38" s="301"/>
      <c r="J38" s="238" t="n">
        <v>26.45</v>
      </c>
    </row>
    <row r="39" customFormat="false" ht="31.5" hidden="false" customHeight="false" outlineLevel="0" collapsed="false">
      <c r="A39" s="237"/>
      <c r="B39" s="300" t="n">
        <v>4</v>
      </c>
      <c r="C39" s="194" t="s">
        <v>1272</v>
      </c>
      <c r="D39" s="301"/>
      <c r="E39" s="301"/>
      <c r="F39" s="301"/>
      <c r="G39" s="301"/>
      <c r="H39" s="301"/>
      <c r="I39" s="301"/>
      <c r="J39" s="238"/>
    </row>
    <row r="40" customFormat="false" ht="63" hidden="false" customHeight="false" outlineLevel="0" collapsed="false">
      <c r="A40" s="296" t="s">
        <v>1355</v>
      </c>
      <c r="B40" s="310" t="s">
        <v>1198</v>
      </c>
      <c r="C40" s="194" t="s">
        <v>1274</v>
      </c>
      <c r="D40" s="301" t="s">
        <v>214</v>
      </c>
      <c r="E40" s="302" t="n">
        <v>83</v>
      </c>
      <c r="F40" s="301"/>
      <c r="G40" s="301" t="n">
        <v>100</v>
      </c>
      <c r="H40" s="302" t="s">
        <v>894</v>
      </c>
      <c r="I40" s="301" t="n">
        <v>100</v>
      </c>
      <c r="J40" s="238" t="n">
        <v>105.79</v>
      </c>
    </row>
    <row r="41" customFormat="false" ht="63" hidden="false" customHeight="false" outlineLevel="0" collapsed="false">
      <c r="A41" s="296" t="s">
        <v>1356</v>
      </c>
      <c r="B41" s="310" t="s">
        <v>1202</v>
      </c>
      <c r="C41" s="194" t="s">
        <v>1276</v>
      </c>
      <c r="D41" s="301" t="s">
        <v>41</v>
      </c>
      <c r="E41" s="302" t="n">
        <v>11707</v>
      </c>
      <c r="F41" s="301"/>
      <c r="G41" s="301" t="n">
        <v>7000</v>
      </c>
      <c r="H41" s="302" t="s">
        <v>894</v>
      </c>
      <c r="I41" s="301" t="n">
        <v>6840</v>
      </c>
      <c r="J41" s="238" t="n">
        <v>7404.95</v>
      </c>
    </row>
    <row r="42" customFormat="false" ht="15.75" hidden="false" customHeight="false" outlineLevel="0" collapsed="false">
      <c r="A42" s="237"/>
      <c r="B42" s="300" t="n">
        <v>5</v>
      </c>
      <c r="C42" s="212" t="s">
        <v>1277</v>
      </c>
      <c r="D42" s="301"/>
      <c r="E42" s="301"/>
      <c r="F42" s="301"/>
      <c r="G42" s="301"/>
      <c r="H42" s="301"/>
      <c r="I42" s="301"/>
      <c r="J42" s="238"/>
    </row>
    <row r="43" customFormat="false" ht="157.5" hidden="false" customHeight="false" outlineLevel="0" collapsed="false">
      <c r="A43" s="237"/>
      <c r="B43" s="189" t="s">
        <v>894</v>
      </c>
      <c r="C43" s="194" t="s">
        <v>1357</v>
      </c>
      <c r="D43" s="301"/>
      <c r="E43" s="302"/>
      <c r="F43" s="301"/>
      <c r="G43" s="301"/>
      <c r="H43" s="301"/>
      <c r="I43" s="301"/>
      <c r="J43" s="238"/>
    </row>
    <row r="44" customFormat="false" ht="31.5" hidden="false" customHeight="false" outlineLevel="0" collapsed="false">
      <c r="A44" s="296" t="s">
        <v>1358</v>
      </c>
      <c r="B44" s="238" t="s">
        <v>1198</v>
      </c>
      <c r="C44" s="194" t="s">
        <v>1280</v>
      </c>
      <c r="D44" s="301" t="s">
        <v>151</v>
      </c>
      <c r="E44" s="302" t="n">
        <v>12912</v>
      </c>
      <c r="F44" s="301" t="n">
        <v>185000</v>
      </c>
      <c r="G44" s="301" t="n">
        <v>279920</v>
      </c>
      <c r="H44" s="301" t="n">
        <v>505169.32</v>
      </c>
      <c r="I44" s="301" t="n">
        <v>315640</v>
      </c>
      <c r="J44" s="299" t="n">
        <v>476032.5</v>
      </c>
    </row>
    <row r="45" customFormat="false" ht="15.75" hidden="false" customHeight="false" outlineLevel="0" collapsed="false">
      <c r="A45" s="296" t="s">
        <v>1359</v>
      </c>
      <c r="B45" s="238" t="s">
        <v>1202</v>
      </c>
      <c r="C45" s="194" t="s">
        <v>1282</v>
      </c>
      <c r="D45" s="301" t="s">
        <v>151</v>
      </c>
      <c r="E45" s="302" t="n">
        <v>353402</v>
      </c>
      <c r="F45" s="301" t="n">
        <v>55000</v>
      </c>
      <c r="G45" s="301" t="n">
        <v>35960</v>
      </c>
      <c r="H45" s="301" t="n">
        <v>57552.56</v>
      </c>
      <c r="I45" s="301" t="n">
        <v>35960</v>
      </c>
      <c r="J45" s="299" t="n">
        <v>158677.5</v>
      </c>
    </row>
    <row r="46" customFormat="false" ht="15.75" hidden="false" customHeight="false" outlineLevel="0" collapsed="false">
      <c r="A46" s="237"/>
      <c r="B46" s="189" t="n">
        <v>6</v>
      </c>
      <c r="C46" s="212" t="s">
        <v>1283</v>
      </c>
      <c r="D46" s="301"/>
      <c r="E46" s="302"/>
      <c r="F46" s="301"/>
      <c r="G46" s="301"/>
      <c r="H46" s="301"/>
      <c r="I46" s="301"/>
      <c r="J46" s="238"/>
    </row>
    <row r="47" customFormat="false" ht="78.75" hidden="false" customHeight="false" outlineLevel="0" collapsed="false">
      <c r="A47" s="237"/>
      <c r="B47" s="189" t="s">
        <v>894</v>
      </c>
      <c r="C47" s="194" t="s">
        <v>1284</v>
      </c>
      <c r="D47" s="301"/>
      <c r="E47" s="302"/>
      <c r="F47" s="301"/>
      <c r="G47" s="301"/>
      <c r="H47" s="301"/>
      <c r="I47" s="301"/>
      <c r="J47" s="238"/>
    </row>
    <row r="48" customFormat="false" ht="31.5" hidden="false" customHeight="false" outlineLevel="0" collapsed="false">
      <c r="A48" s="296" t="s">
        <v>1360</v>
      </c>
      <c r="B48" s="238" t="s">
        <v>1198</v>
      </c>
      <c r="C48" s="194" t="s">
        <v>1286</v>
      </c>
      <c r="D48" s="301" t="s">
        <v>41</v>
      </c>
      <c r="E48" s="302"/>
      <c r="F48" s="302" t="n">
        <v>115000</v>
      </c>
      <c r="G48" s="302" t="n">
        <v>35960</v>
      </c>
      <c r="H48" s="301" t="n">
        <v>57552.56</v>
      </c>
      <c r="I48" s="302"/>
      <c r="J48" s="299" t="n">
        <v>370247.5</v>
      </c>
    </row>
    <row r="49" customFormat="false" ht="31.5" hidden="false" customHeight="false" outlineLevel="0" collapsed="false">
      <c r="A49" s="296" t="s">
        <v>1361</v>
      </c>
      <c r="B49" s="238" t="s">
        <v>1202</v>
      </c>
      <c r="C49" s="194" t="s">
        <v>1288</v>
      </c>
      <c r="D49" s="301" t="s">
        <v>41</v>
      </c>
      <c r="E49" s="302" t="n">
        <v>366930</v>
      </c>
      <c r="F49" s="302" t="n">
        <v>115000</v>
      </c>
      <c r="G49" s="302" t="n">
        <v>35960</v>
      </c>
      <c r="H49" s="302"/>
      <c r="I49" s="302" t="n">
        <v>35960</v>
      </c>
      <c r="J49" s="299" t="n">
        <v>317355</v>
      </c>
    </row>
    <row r="50" customFormat="false" ht="15.75" hidden="false" customHeight="false" outlineLevel="0" collapsed="false">
      <c r="A50" s="296" t="s">
        <v>1362</v>
      </c>
      <c r="B50" s="238" t="s">
        <v>1212</v>
      </c>
      <c r="C50" s="194" t="s">
        <v>1290</v>
      </c>
      <c r="D50" s="301" t="s">
        <v>41</v>
      </c>
      <c r="E50" s="302" t="n">
        <v>366930</v>
      </c>
      <c r="F50" s="302"/>
      <c r="G50" s="302" t="n">
        <v>35960</v>
      </c>
      <c r="H50" s="302"/>
      <c r="I50" s="302" t="n">
        <v>35960</v>
      </c>
      <c r="J50" s="299" t="n">
        <v>317355</v>
      </c>
    </row>
    <row r="51" customFormat="false" ht="126" hidden="false" customHeight="false" outlineLevel="0" collapsed="false">
      <c r="A51" s="296" t="s">
        <v>1363</v>
      </c>
      <c r="B51" s="189" t="s">
        <v>1292</v>
      </c>
      <c r="C51" s="194" t="s">
        <v>1293</v>
      </c>
      <c r="D51" s="301" t="s">
        <v>41</v>
      </c>
      <c r="E51" s="301"/>
      <c r="F51" s="302" t="n">
        <v>47500</v>
      </c>
      <c r="G51" s="302" t="n">
        <v>5060</v>
      </c>
      <c r="H51" s="301" t="n">
        <v>7922.25</v>
      </c>
      <c r="I51" s="302" t="n">
        <v>4950</v>
      </c>
      <c r="J51" s="299" t="n">
        <v>42314</v>
      </c>
    </row>
    <row r="52" customFormat="false" ht="141.75" hidden="false" customHeight="false" outlineLevel="0" collapsed="false">
      <c r="A52" s="296" t="s">
        <v>1364</v>
      </c>
      <c r="B52" s="189" t="s">
        <v>1295</v>
      </c>
      <c r="C52" s="194" t="s">
        <v>1296</v>
      </c>
      <c r="D52" s="301" t="s">
        <v>41</v>
      </c>
      <c r="E52" s="301"/>
      <c r="F52" s="301"/>
      <c r="G52" s="301"/>
      <c r="H52" s="301"/>
      <c r="I52" s="301"/>
      <c r="J52" s="299" t="n">
        <v>11266.1</v>
      </c>
    </row>
    <row r="53" customFormat="false" ht="47.25" hidden="false" customHeight="false" outlineLevel="0" collapsed="false">
      <c r="A53" s="296" t="s">
        <v>1365</v>
      </c>
      <c r="B53" s="238" t="s">
        <v>1298</v>
      </c>
      <c r="C53" s="194" t="s">
        <v>1299</v>
      </c>
      <c r="D53" s="301" t="s">
        <v>1255</v>
      </c>
      <c r="E53" s="301"/>
      <c r="F53" s="301"/>
      <c r="G53" s="301"/>
      <c r="H53" s="301" t="n">
        <v>6337.82</v>
      </c>
      <c r="I53" s="301"/>
      <c r="J53" s="311" t="s">
        <v>1300</v>
      </c>
    </row>
    <row r="54" customFormat="false" ht="78.75" hidden="false" customHeight="false" outlineLevel="0" collapsed="false">
      <c r="A54" s="296" t="s">
        <v>1366</v>
      </c>
      <c r="B54" s="238" t="s">
        <v>1302</v>
      </c>
      <c r="C54" s="194" t="s">
        <v>1303</v>
      </c>
      <c r="D54" s="301" t="s">
        <v>80</v>
      </c>
      <c r="E54" s="301"/>
      <c r="F54" s="301"/>
      <c r="G54" s="301"/>
      <c r="H54" s="302" t="n">
        <v>109455</v>
      </c>
      <c r="I54" s="301"/>
      <c r="J54" s="311" t="s">
        <v>1300</v>
      </c>
    </row>
    <row r="55" customFormat="false" ht="15.75" hidden="false" customHeight="false" outlineLevel="0" collapsed="false">
      <c r="A55" s="237"/>
      <c r="B55" s="189" t="n">
        <v>9</v>
      </c>
      <c r="C55" s="212" t="s">
        <v>1304</v>
      </c>
      <c r="D55" s="301"/>
      <c r="E55" s="301"/>
      <c r="F55" s="301"/>
      <c r="G55" s="301"/>
      <c r="H55" s="301"/>
      <c r="I55" s="301"/>
      <c r="J55" s="238"/>
    </row>
    <row r="56" customFormat="false" ht="78.75" hidden="false" customHeight="false" outlineLevel="0" collapsed="false">
      <c r="A56" s="296" t="s">
        <v>1367</v>
      </c>
      <c r="B56" s="238" t="s">
        <v>1198</v>
      </c>
      <c r="C56" s="194" t="s">
        <v>1306</v>
      </c>
      <c r="D56" s="301" t="s">
        <v>41</v>
      </c>
      <c r="E56" s="302" t="n">
        <v>320510</v>
      </c>
      <c r="F56" s="301" t="n">
        <v>4500</v>
      </c>
      <c r="G56" s="301" t="n">
        <v>4150</v>
      </c>
      <c r="H56" s="301" t="n">
        <v>6641.91</v>
      </c>
      <c r="I56" s="301" t="n">
        <v>4150</v>
      </c>
      <c r="J56" s="299" t="n">
        <v>31735.5</v>
      </c>
    </row>
    <row r="57" customFormat="false" ht="63" hidden="false" customHeight="false" outlineLevel="0" collapsed="false">
      <c r="A57" s="296" t="s">
        <v>1368</v>
      </c>
      <c r="B57" s="238" t="s">
        <v>1202</v>
      </c>
      <c r="C57" s="194" t="s">
        <v>1308</v>
      </c>
      <c r="D57" s="301" t="s">
        <v>41</v>
      </c>
      <c r="E57" s="302" t="n">
        <v>322402</v>
      </c>
      <c r="F57" s="301" t="n">
        <v>12000</v>
      </c>
      <c r="G57" s="301" t="n">
        <v>4150</v>
      </c>
      <c r="H57" s="301" t="n">
        <v>6641.91</v>
      </c>
      <c r="I57" s="301" t="n">
        <v>4150</v>
      </c>
      <c r="J57" s="299" t="n">
        <v>42314</v>
      </c>
    </row>
    <row r="58" customFormat="false" ht="63" hidden="false" customHeight="false" outlineLevel="0" collapsed="false">
      <c r="A58" s="296" t="s">
        <v>1369</v>
      </c>
      <c r="B58" s="189" t="n">
        <v>10</v>
      </c>
      <c r="C58" s="233" t="s">
        <v>1310</v>
      </c>
      <c r="D58" s="238" t="s">
        <v>41</v>
      </c>
      <c r="E58" s="238"/>
      <c r="F58" s="299" t="s">
        <v>894</v>
      </c>
      <c r="G58" s="299"/>
      <c r="H58" s="238" t="n">
        <v>2071.78</v>
      </c>
      <c r="I58" s="299"/>
      <c r="J58" s="238" t="n">
        <v>5289.25</v>
      </c>
      <c r="L58" s="306"/>
    </row>
    <row r="59" customFormat="false" ht="31.5" hidden="false" customHeight="false" outlineLevel="0" collapsed="false">
      <c r="A59" s="296" t="s">
        <v>1370</v>
      </c>
      <c r="B59" s="189" t="n">
        <v>11</v>
      </c>
      <c r="C59" s="194" t="s">
        <v>1312</v>
      </c>
      <c r="D59" s="301" t="s">
        <v>1200</v>
      </c>
      <c r="E59" s="301"/>
      <c r="F59" s="301"/>
      <c r="G59" s="301"/>
      <c r="H59" s="301" t="n">
        <v>12643.64</v>
      </c>
      <c r="I59" s="301"/>
      <c r="J59" s="299" t="n">
        <v>10578.5</v>
      </c>
    </row>
    <row r="60" customFormat="false" ht="31.5" hidden="false" customHeight="false" outlineLevel="0" collapsed="false">
      <c r="A60" s="296" t="s">
        <v>1371</v>
      </c>
      <c r="B60" s="189" t="n">
        <v>12</v>
      </c>
      <c r="C60" s="194" t="s">
        <v>1314</v>
      </c>
      <c r="D60" s="301" t="s">
        <v>1069</v>
      </c>
      <c r="E60" s="301"/>
      <c r="F60" s="301" t="n">
        <v>450000</v>
      </c>
      <c r="G60" s="301" t="n">
        <v>7180880</v>
      </c>
      <c r="H60" s="302" t="n">
        <v>519630</v>
      </c>
      <c r="I60" s="301" t="n">
        <v>9574470</v>
      </c>
      <c r="J60" s="299" t="n">
        <v>317355</v>
      </c>
    </row>
    <row r="61" customFormat="false" ht="15.75" hidden="false" customHeight="false" outlineLevel="0" collapsed="false">
      <c r="A61" s="312"/>
      <c r="B61" s="254"/>
      <c r="C61" s="313"/>
      <c r="D61" s="314"/>
      <c r="E61" s="314"/>
      <c r="F61" s="314"/>
      <c r="G61" s="314"/>
      <c r="H61" s="315"/>
      <c r="I61" s="314"/>
      <c r="J61" s="259"/>
    </row>
    <row r="62" customFormat="false" ht="19.5" hidden="false" customHeight="true" outlineLevel="0" collapsed="false">
      <c r="C62" s="151" t="s">
        <v>1372</v>
      </c>
    </row>
    <row r="63" s="1" customFormat="true" ht="13.5" hidden="false" customHeight="true" outlineLevel="0" collapsed="false">
      <c r="A63" s="224" t="s">
        <v>1316</v>
      </c>
      <c r="B63" s="224"/>
      <c r="C63" s="224"/>
      <c r="D63" s="224"/>
      <c r="E63" s="59"/>
      <c r="F63" s="59"/>
      <c r="G63" s="59"/>
      <c r="H63" s="59"/>
      <c r="I63" s="59"/>
      <c r="J63" s="59"/>
      <c r="K63" s="63"/>
      <c r="L63" s="63"/>
    </row>
    <row r="64" s="1" customFormat="true" ht="12.75" hidden="false" customHeight="true" outlineLevel="0" collapsed="false">
      <c r="A64" s="178"/>
      <c r="B64" s="178"/>
      <c r="C64" s="178"/>
      <c r="D64" s="178"/>
      <c r="E64" s="178"/>
      <c r="F64" s="178"/>
      <c r="G64" s="178"/>
      <c r="H64" s="178"/>
      <c r="I64" s="178"/>
      <c r="J64" s="178"/>
      <c r="K64" s="63"/>
      <c r="L64" s="63"/>
    </row>
    <row r="65" s="1" customFormat="true" ht="16.5" hidden="false" customHeight="true" outlineLevel="0" collapsed="false">
      <c r="A65" s="64" t="s">
        <v>178</v>
      </c>
      <c r="B65" s="64"/>
      <c r="C65" s="64"/>
      <c r="D65" s="64"/>
      <c r="E65" s="64"/>
      <c r="F65" s="64"/>
      <c r="G65" s="64"/>
      <c r="H65" s="31"/>
      <c r="I65" s="31"/>
      <c r="J65" s="31"/>
      <c r="K65" s="63"/>
      <c r="L65" s="63"/>
    </row>
    <row r="66" s="1" customFormat="true" ht="17.25" hidden="false" customHeight="true" outlineLevel="0" collapsed="false">
      <c r="B66" s="2"/>
      <c r="C66" s="32"/>
      <c r="D66" s="32"/>
      <c r="E66" s="32"/>
      <c r="F66" s="32"/>
      <c r="G66" s="32"/>
      <c r="H66" s="31"/>
      <c r="I66" s="31"/>
      <c r="J66" s="31"/>
      <c r="K66" s="63"/>
      <c r="L66" s="63"/>
    </row>
    <row r="67" s="1" customFormat="true" ht="15" hidden="true" customHeight="true" outlineLevel="0" collapsed="false">
      <c r="B67" s="2"/>
      <c r="C67" s="32"/>
      <c r="D67" s="32"/>
      <c r="E67" s="32"/>
      <c r="F67" s="32"/>
      <c r="G67" s="32"/>
      <c r="H67" s="31"/>
      <c r="I67" s="31"/>
      <c r="J67" s="31"/>
      <c r="K67" s="63"/>
      <c r="L67" s="63"/>
    </row>
    <row r="68" s="1" customFormat="true" ht="13.5" hidden="false" customHeight="true" outlineLevel="0" collapsed="false">
      <c r="A68" s="64" t="s">
        <v>179</v>
      </c>
      <c r="B68" s="64"/>
      <c r="C68" s="64"/>
      <c r="D68" s="64"/>
      <c r="E68" s="64"/>
      <c r="F68" s="64"/>
      <c r="G68" s="64"/>
      <c r="H68" s="31"/>
      <c r="I68" s="31"/>
      <c r="J68" s="31"/>
      <c r="K68" s="63"/>
      <c r="L68" s="63"/>
    </row>
    <row r="69" s="1" customFormat="true" ht="13.5" hidden="false" customHeight="true" outlineLevel="0" collapsed="false">
      <c r="A69" s="6" t="s">
        <v>180</v>
      </c>
      <c r="B69" s="6"/>
      <c r="C69" s="6"/>
      <c r="D69" s="6"/>
      <c r="E69" s="6"/>
      <c r="F69" s="6"/>
      <c r="G69" s="6"/>
      <c r="K69" s="63"/>
      <c r="L69" s="63"/>
    </row>
    <row r="70" s="1" customFormat="true" ht="13.5" hidden="false" customHeight="true" outlineLevel="0" collapsed="false">
      <c r="A70" s="64" t="s">
        <v>181</v>
      </c>
      <c r="B70" s="64"/>
      <c r="C70" s="64"/>
      <c r="D70" s="64"/>
      <c r="E70" s="64"/>
      <c r="F70" s="64"/>
      <c r="G70" s="64"/>
    </row>
    <row r="71" s="1" customFormat="true" ht="13.5" hidden="false" customHeight="true" outlineLevel="0" collapsed="false">
      <c r="A71" s="64" t="s">
        <v>182</v>
      </c>
      <c r="B71" s="64"/>
      <c r="C71" s="64"/>
      <c r="D71" s="64"/>
      <c r="E71" s="64"/>
      <c r="F71" s="64"/>
      <c r="G71" s="64"/>
    </row>
    <row r="72" customFormat="false" ht="15.75" hidden="false" customHeight="false" outlineLevel="0" collapsed="false">
      <c r="A72" s="63"/>
      <c r="B72" s="287"/>
      <c r="C72" s="63"/>
      <c r="D72" s="63"/>
      <c r="E72" s="63"/>
      <c r="F72" s="63"/>
      <c r="G72" s="63"/>
      <c r="H72" s="63"/>
      <c r="I72" s="63"/>
      <c r="J72" s="63"/>
    </row>
  </sheetData>
  <mergeCells count="8">
    <mergeCell ref="A1:J1"/>
    <mergeCell ref="E2:H2"/>
    <mergeCell ref="A63:D63"/>
    <mergeCell ref="A65:G65"/>
    <mergeCell ref="A68:G68"/>
    <mergeCell ref="A69:G69"/>
    <mergeCell ref="A70:G70"/>
    <mergeCell ref="A71:G71"/>
  </mergeCells>
  <printOptions headings="false" gridLines="false" gridLinesSet="true" horizontalCentered="true" verticalCentered="false"/>
  <pageMargins left="0.75" right="0.359722222222222" top="0.75" bottom="0.270138888888889" header="0.5" footer="0.511811023622047"/>
  <pageSetup paperSize="9" scale="100" fitToWidth="1" fitToHeight="3" pageOrder="downThenOver" orientation="portrait" blackAndWhite="false" draft="false" cellComments="none" horizontalDpi="300" verticalDpi="300" copies="1"/>
  <headerFooter differentFirst="false" differentOddEven="false">
    <oddHeader>&amp;C39&amp;RTSTRANSCO SSR2015-16</oddHeader>
    <oddFooter/>
  </headerFooter>
  <rowBreaks count="2" manualBreakCount="2">
    <brk id="21" man="true" max="16383" min="0"/>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ADMIN</cp:lastModifiedBy>
  <cp:lastPrinted>2016-03-03T12:15:37Z</cp:lastPrinted>
  <dcterms:modified xsi:type="dcterms:W3CDTF">2016-03-04T10:02:58Z</dcterms:modified>
  <cp:revision>0</cp:revision>
  <dc:subject/>
  <dc:title/>
</cp:coreProperties>
</file>